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910205"/>
        <c:axId val="28074786"/>
      </c:scatterChart>
      <c:valAx>
        <c:axId val="99910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4786"/>
        <c:crossesAt val="0"/>
        <c:crossBetween val="midCat"/>
      </c:valAx>
      <c:valAx>
        <c:axId val="28074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0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210731"/>
        <c:axId val="83236756"/>
      </c:scatterChart>
      <c:valAx>
        <c:axId val="38210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6756"/>
        <c:crossesAt val="0"/>
        <c:crossBetween val="midCat"/>
      </c:valAx>
      <c:valAx>
        <c:axId val="83236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0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368751"/>
        <c:axId val="13097172"/>
      </c:scatterChart>
      <c:valAx>
        <c:axId val="62368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7172"/>
        <c:crossesAt val="0"/>
        <c:crossBetween val="midCat"/>
      </c:valAx>
      <c:valAx>
        <c:axId val="13097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8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471974"/>
        <c:axId val="27681394"/>
      </c:scatterChart>
      <c:valAx>
        <c:axId val="34471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1394"/>
        <c:crossesAt val="0"/>
        <c:crossBetween val="midCat"/>
      </c:valAx>
      <c:valAx>
        <c:axId val="27681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1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