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8964"/>
        <c:axId val="26613195"/>
      </c:barChart>
      <c:catAx>
        <c:axId val="19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95"/>
        <c:auto val="1"/>
        <c:lblAlgn val="ctr"/>
        <c:lblOffset val="100"/>
        <c:noMultiLvlLbl val="0"/>
      </c:catAx>
      <c:valAx>
        <c:axId val="266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77192"/>
        <c:axId val="17345029"/>
      </c:barChart>
      <c:catAx>
        <c:axId val="370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029"/>
        <c:auto val="1"/>
        <c:lblAlgn val="ctr"/>
        <c:lblOffset val="100"/>
        <c:noMultiLvlLbl val="0"/>
      </c:catAx>
      <c:valAx>
        <c:axId val="173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9484"/>
        <c:axId val="51780849"/>
      </c:barChart>
      <c:catAx>
        <c:axId val="153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849"/>
        <c:auto val="1"/>
        <c:lblAlgn val="ctr"/>
        <c:lblOffset val="100"/>
        <c:noMultiLvlLbl val="0"/>
      </c:catAx>
      <c:valAx>
        <c:axId val="517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6546"/>
        <c:axId val="1378211"/>
      </c:barChart>
      <c:catAx>
        <c:axId val="168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11"/>
        <c:auto val="1"/>
        <c:lblAlgn val="ctr"/>
        <c:lblOffset val="100"/>
        <c:noMultiLvlLbl val="0"/>
      </c:catAx>
      <c:valAx>
        <c:axId val="13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7762"/>
        <c:axId val="41196889"/>
      </c:barChart>
      <c:catAx>
        <c:axId val="685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889"/>
        <c:auto val="1"/>
        <c:lblAlgn val="ctr"/>
        <c:lblOffset val="100"/>
        <c:noMultiLvlLbl val="0"/>
      </c:catAx>
      <c:valAx>
        <c:axId val="411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55054"/>
        <c:axId val="13373052"/>
      </c:barChart>
      <c:catAx>
        <c:axId val="1705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052"/>
        <c:auto val="1"/>
        <c:lblAlgn val="ctr"/>
        <c:lblOffset val="100"/>
        <c:noMultiLvlLbl val="0"/>
      </c:catAx>
      <c:valAx>
        <c:axId val="133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7634"/>
        <c:axId val="78040579"/>
      </c:barChart>
      <c:catAx>
        <c:axId val="6088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579"/>
        <c:auto val="1"/>
        <c:lblAlgn val="ctr"/>
        <c:lblOffset val="100"/>
        <c:noMultiLvlLbl val="0"/>
      </c:catAx>
      <c:valAx>
        <c:axId val="780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26513"/>
        <c:axId val="21376034"/>
      </c:barChart>
      <c:catAx>
        <c:axId val="1522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034"/>
        <c:auto val="1"/>
        <c:lblAlgn val="ctr"/>
        <c:lblOffset val="100"/>
        <c:noMultiLvlLbl val="0"/>
      </c:catAx>
      <c:valAx>
        <c:axId val="213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64477"/>
        <c:axId val="11059304"/>
      </c:barChart>
      <c:catAx>
        <c:axId val="9716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304"/>
        <c:auto val="1"/>
        <c:lblAlgn val="ctr"/>
        <c:lblOffset val="100"/>
        <c:noMultiLvlLbl val="0"/>
      </c:catAx>
      <c:valAx>
        <c:axId val="110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03097"/>
        <c:axId val="96473876"/>
      </c:barChart>
      <c:catAx>
        <c:axId val="3880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876"/>
        <c:auto val="1"/>
        <c:lblAlgn val="ctr"/>
        <c:lblOffset val="100"/>
        <c:noMultiLvlLbl val="0"/>
      </c:catAx>
      <c:valAx>
        <c:axId val="964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80774"/>
        <c:axId val="2246779"/>
      </c:barChart>
      <c:catAx>
        <c:axId val="8408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79"/>
        <c:auto val="1"/>
        <c:lblAlgn val="ctr"/>
        <c:lblOffset val="100"/>
        <c:noMultiLvlLbl val="0"/>
      </c:catAx>
      <c:valAx>
        <c:axId val="22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61421"/>
        <c:axId val="26777574"/>
      </c:barChart>
      <c:catAx>
        <c:axId val="2166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574"/>
        <c:auto val="1"/>
        <c:lblAlgn val="ctr"/>
        <c:lblOffset val="100"/>
        <c:noMultiLvlLbl val="0"/>
      </c:catAx>
      <c:valAx>
        <c:axId val="267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72031"/>
        <c:axId val="70863804"/>
      </c:barChart>
      <c:catAx>
        <c:axId val="921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804"/>
        <c:auto val="1"/>
        <c:lblAlgn val="ctr"/>
        <c:lblOffset val="100"/>
        <c:noMultiLvlLbl val="0"/>
      </c:catAx>
      <c:valAx>
        <c:axId val="708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70823"/>
        <c:axId val="2943533"/>
      </c:barChart>
      <c:catAx>
        <c:axId val="465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3"/>
        <c:auto val="1"/>
        <c:lblAlgn val="ctr"/>
        <c:lblOffset val="100"/>
        <c:noMultiLvlLbl val="0"/>
      </c:catAx>
      <c:valAx>
        <c:axId val="29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95511"/>
        <c:axId val="87790787"/>
      </c:barChart>
      <c:catAx>
        <c:axId val="791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787"/>
        <c:auto val="1"/>
        <c:lblAlgn val="ctr"/>
        <c:lblOffset val="100"/>
        <c:noMultiLvlLbl val="0"/>
      </c:catAx>
      <c:valAx>
        <c:axId val="877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72445"/>
        <c:axId val="63810827"/>
      </c:barChart>
      <c:catAx>
        <c:axId val="9397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827"/>
        <c:auto val="1"/>
        <c:lblAlgn val="ctr"/>
        <c:lblOffset val="100"/>
        <c:noMultiLvlLbl val="0"/>
      </c:catAx>
      <c:valAx>
        <c:axId val="638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65524"/>
        <c:axId val="56172144"/>
      </c:barChart>
      <c:catAx>
        <c:axId val="1086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144"/>
        <c:auto val="1"/>
        <c:lblAlgn val="ctr"/>
        <c:lblOffset val="100"/>
        <c:noMultiLvlLbl val="0"/>
      </c:catAx>
      <c:valAx>
        <c:axId val="561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28057"/>
        <c:axId val="40744648"/>
      </c:barChart>
      <c:catAx>
        <c:axId val="362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648"/>
        <c:auto val="1"/>
        <c:lblAlgn val="ctr"/>
        <c:lblOffset val="100"/>
        <c:noMultiLvlLbl val="0"/>
      </c:catAx>
      <c:valAx>
        <c:axId val="407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