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67369"/>
        <c:axId val="45935758"/>
      </c:barChart>
      <c:catAx>
        <c:axId val="2156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758"/>
        <c:auto val="1"/>
        <c:lblAlgn val="ctr"/>
        <c:lblOffset val="100"/>
        <c:noMultiLvlLbl val="0"/>
      </c:catAx>
      <c:valAx>
        <c:axId val="4593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0333"/>
        <c:axId val="23192381"/>
      </c:barChart>
      <c:catAx>
        <c:axId val="117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381"/>
        <c:auto val="1"/>
        <c:lblAlgn val="ctr"/>
        <c:lblOffset val="100"/>
        <c:noMultiLvlLbl val="0"/>
      </c:catAx>
      <c:valAx>
        <c:axId val="2319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19570"/>
        <c:axId val="59369533"/>
      </c:barChart>
      <c:catAx>
        <c:axId val="5081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533"/>
        <c:auto val="1"/>
        <c:lblAlgn val="ctr"/>
        <c:lblOffset val="100"/>
        <c:noMultiLvlLbl val="0"/>
      </c:catAx>
      <c:valAx>
        <c:axId val="5936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24086"/>
        <c:axId val="73182329"/>
      </c:barChart>
      <c:catAx>
        <c:axId val="2072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329"/>
        <c:auto val="1"/>
        <c:lblAlgn val="ctr"/>
        <c:lblOffset val="100"/>
        <c:noMultiLvlLbl val="0"/>
      </c:catAx>
      <c:valAx>
        <c:axId val="7318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07505"/>
        <c:axId val="34782476"/>
      </c:barChart>
      <c:catAx>
        <c:axId val="4750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476"/>
        <c:auto val="1"/>
        <c:lblAlgn val="ctr"/>
        <c:lblOffset val="100"/>
        <c:noMultiLvlLbl val="0"/>
      </c:catAx>
      <c:valAx>
        <c:axId val="3478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31922"/>
        <c:axId val="5425968"/>
      </c:barChart>
      <c:catAx>
        <c:axId val="7313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68"/>
        <c:auto val="1"/>
        <c:lblAlgn val="ctr"/>
        <c:lblOffset val="100"/>
        <c:noMultiLvlLbl val="0"/>
      </c:catAx>
      <c:valAx>
        <c:axId val="542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08445"/>
        <c:axId val="23888842"/>
      </c:barChart>
      <c:catAx>
        <c:axId val="4870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842"/>
        <c:auto val="1"/>
        <c:lblAlgn val="ctr"/>
        <c:lblOffset val="100"/>
        <c:noMultiLvlLbl val="0"/>
      </c:catAx>
      <c:valAx>
        <c:axId val="2388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79096"/>
        <c:axId val="3719077"/>
      </c:barChart>
      <c:catAx>
        <c:axId val="4967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77"/>
        <c:auto val="1"/>
        <c:lblAlgn val="ctr"/>
        <c:lblOffset val="100"/>
        <c:noMultiLvlLbl val="0"/>
      </c:catAx>
      <c:valAx>
        <c:axId val="371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54354"/>
        <c:axId val="33179685"/>
      </c:barChart>
      <c:catAx>
        <c:axId val="9075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685"/>
        <c:auto val="1"/>
        <c:lblAlgn val="ctr"/>
        <c:lblOffset val="100"/>
        <c:noMultiLvlLbl val="0"/>
      </c:catAx>
      <c:valAx>
        <c:axId val="3317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6562"/>
        <c:axId val="31050497"/>
      </c:barChart>
      <c:catAx>
        <c:axId val="167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497"/>
        <c:auto val="1"/>
        <c:lblAlgn val="ctr"/>
        <c:lblOffset val="100"/>
        <c:noMultiLvlLbl val="0"/>
      </c:catAx>
      <c:valAx>
        <c:axId val="3105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3921"/>
        <c:axId val="70677200"/>
      </c:barChart>
      <c:catAx>
        <c:axId val="365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200"/>
        <c:auto val="1"/>
        <c:lblAlgn val="ctr"/>
        <c:lblOffset val="100"/>
        <c:noMultiLvlLbl val="0"/>
      </c:catAx>
      <c:valAx>
        <c:axId val="7067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28526"/>
        <c:axId val="61830970"/>
      </c:barChart>
      <c:catAx>
        <c:axId val="3872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970"/>
        <c:auto val="1"/>
        <c:lblAlgn val="ctr"/>
        <c:lblOffset val="100"/>
        <c:noMultiLvlLbl val="0"/>
      </c:catAx>
      <c:valAx>
        <c:axId val="6183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83280"/>
        <c:axId val="3358758"/>
      </c:barChart>
      <c:catAx>
        <c:axId val="1658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58"/>
        <c:auto val="1"/>
        <c:lblAlgn val="ctr"/>
        <c:lblOffset val="100"/>
        <c:noMultiLvlLbl val="0"/>
      </c:catAx>
      <c:valAx>
        <c:axId val="335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34256"/>
        <c:axId val="67031567"/>
      </c:barChart>
      <c:catAx>
        <c:axId val="8133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567"/>
        <c:auto val="1"/>
        <c:lblAlgn val="ctr"/>
        <c:lblOffset val="100"/>
        <c:noMultiLvlLbl val="0"/>
      </c:catAx>
      <c:valAx>
        <c:axId val="6703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90236"/>
        <c:axId val="52112781"/>
      </c:barChart>
      <c:catAx>
        <c:axId val="4309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781"/>
        <c:auto val="1"/>
        <c:lblAlgn val="ctr"/>
        <c:lblOffset val="100"/>
        <c:noMultiLvlLbl val="0"/>
      </c:catAx>
      <c:valAx>
        <c:axId val="5211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54273"/>
        <c:axId val="53608233"/>
      </c:barChart>
      <c:catAx>
        <c:axId val="1305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233"/>
        <c:auto val="1"/>
        <c:lblAlgn val="ctr"/>
        <c:lblOffset val="100"/>
        <c:noMultiLvlLbl val="0"/>
      </c:catAx>
      <c:valAx>
        <c:axId val="5360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16054"/>
        <c:axId val="86716851"/>
      </c:barChart>
      <c:catAx>
        <c:axId val="7051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851"/>
        <c:auto val="1"/>
        <c:lblAlgn val="ctr"/>
        <c:lblOffset val="100"/>
        <c:noMultiLvlLbl val="0"/>
      </c:catAx>
      <c:valAx>
        <c:axId val="8671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61640"/>
        <c:axId val="84967358"/>
      </c:barChart>
      <c:catAx>
        <c:axId val="7286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358"/>
        <c:auto val="1"/>
        <c:lblAlgn val="ctr"/>
        <c:lblOffset val="100"/>
        <c:noMultiLvlLbl val="0"/>
      </c:catAx>
      <c:valAx>
        <c:axId val="8496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