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2795"/>
        <c:axId val="25824272"/>
      </c:scatterChart>
      <c:valAx>
        <c:axId val="1407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72"/>
        <c:crossesAt val="0"/>
        <c:crossBetween val="midCat"/>
      </c:valAx>
      <c:valAx>
        <c:axId val="2582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4221"/>
        <c:axId val="85132845"/>
      </c:scatterChart>
      <c:valAx>
        <c:axId val="137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45"/>
        <c:crossesAt val="0"/>
        <c:crossBetween val="midCat"/>
      </c:valAx>
      <c:valAx>
        <c:axId val="8513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7073"/>
        <c:axId val="15459608"/>
      </c:scatterChart>
      <c:valAx>
        <c:axId val="4704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608"/>
        <c:crossesAt val="0"/>
        <c:crossBetween val="midCat"/>
      </c:valAx>
      <c:valAx>
        <c:axId val="1545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8466"/>
        <c:axId val="54320099"/>
      </c:scatterChart>
      <c:valAx>
        <c:axId val="4294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99"/>
        <c:crossesAt val="0"/>
        <c:crossBetween val="midCat"/>
      </c:valAx>
      <c:valAx>
        <c:axId val="5432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