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9028"/>
        <c:axId val="88138712"/>
      </c:scatterChart>
      <c:valAx>
        <c:axId val="5023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712"/>
        <c:crossesAt val="0"/>
        <c:crossBetween val="midCat"/>
      </c:valAx>
      <c:valAx>
        <c:axId val="8813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04115"/>
        <c:axId val="94019002"/>
      </c:scatterChart>
      <c:valAx>
        <c:axId val="3870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002"/>
        <c:crossesAt val="0"/>
        <c:crossBetween val="midCat"/>
      </c:valAx>
      <c:valAx>
        <c:axId val="9401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13119"/>
        <c:axId val="42601866"/>
      </c:scatterChart>
      <c:valAx>
        <c:axId val="2051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66"/>
        <c:crossesAt val="0"/>
        <c:crossBetween val="midCat"/>
      </c:valAx>
      <c:valAx>
        <c:axId val="4260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73102"/>
        <c:axId val="72347188"/>
      </c:scatterChart>
      <c:valAx>
        <c:axId val="9617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188"/>
        <c:crossesAt val="0"/>
        <c:crossBetween val="midCat"/>
      </c:valAx>
      <c:valAx>
        <c:axId val="7234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