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588961"/>
        <c:axId val="2031537"/>
      </c:barChart>
      <c:catAx>
        <c:axId val="27588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537"/>
        <c:auto val="1"/>
        <c:lblAlgn val="ctr"/>
        <c:lblOffset val="100"/>
        <c:noMultiLvlLbl val="0"/>
      </c:catAx>
      <c:valAx>
        <c:axId val="2031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8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7051"/>
        <c:axId val="34741644"/>
      </c:barChart>
      <c:catAx>
        <c:axId val="137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1644"/>
        <c:auto val="1"/>
        <c:lblAlgn val="ctr"/>
        <c:lblOffset val="100"/>
        <c:noMultiLvlLbl val="0"/>
      </c:catAx>
      <c:valAx>
        <c:axId val="3474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034802"/>
        <c:axId val="3354937"/>
      </c:barChart>
      <c:catAx>
        <c:axId val="14034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937"/>
        <c:auto val="1"/>
        <c:lblAlgn val="ctr"/>
        <c:lblOffset val="100"/>
        <c:noMultiLvlLbl val="0"/>
      </c:catAx>
      <c:valAx>
        <c:axId val="3354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4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182021"/>
        <c:axId val="45040489"/>
      </c:barChart>
      <c:catAx>
        <c:axId val="59182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0489"/>
        <c:auto val="1"/>
        <c:lblAlgn val="ctr"/>
        <c:lblOffset val="100"/>
        <c:noMultiLvlLbl val="0"/>
      </c:catAx>
      <c:valAx>
        <c:axId val="45040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2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477364"/>
        <c:axId val="38308552"/>
      </c:barChart>
      <c:catAx>
        <c:axId val="75477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8552"/>
        <c:auto val="1"/>
        <c:lblAlgn val="ctr"/>
        <c:lblOffset val="100"/>
        <c:noMultiLvlLbl val="0"/>
      </c:catAx>
      <c:valAx>
        <c:axId val="3830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7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936635"/>
        <c:axId val="63559421"/>
      </c:barChart>
      <c:catAx>
        <c:axId val="97936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9421"/>
        <c:auto val="1"/>
        <c:lblAlgn val="ctr"/>
        <c:lblOffset val="100"/>
        <c:noMultiLvlLbl val="0"/>
      </c:catAx>
      <c:valAx>
        <c:axId val="6355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6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38658"/>
        <c:axId val="48901098"/>
      </c:barChart>
      <c:catAx>
        <c:axId val="4738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1098"/>
        <c:auto val="1"/>
        <c:lblAlgn val="ctr"/>
        <c:lblOffset val="100"/>
        <c:noMultiLvlLbl val="0"/>
      </c:catAx>
      <c:valAx>
        <c:axId val="48901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038525"/>
        <c:axId val="54031218"/>
      </c:barChart>
      <c:catAx>
        <c:axId val="33038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1218"/>
        <c:auto val="1"/>
        <c:lblAlgn val="ctr"/>
        <c:lblOffset val="100"/>
        <c:noMultiLvlLbl val="0"/>
      </c:catAx>
      <c:valAx>
        <c:axId val="54031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8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326408"/>
        <c:axId val="1454193"/>
      </c:barChart>
      <c:catAx>
        <c:axId val="63326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193"/>
        <c:auto val="1"/>
        <c:lblAlgn val="ctr"/>
        <c:lblOffset val="100"/>
        <c:noMultiLvlLbl val="0"/>
      </c:catAx>
      <c:valAx>
        <c:axId val="145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6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961618"/>
        <c:axId val="10083579"/>
      </c:barChart>
      <c:catAx>
        <c:axId val="96961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3579"/>
        <c:auto val="1"/>
        <c:lblAlgn val="ctr"/>
        <c:lblOffset val="100"/>
        <c:noMultiLvlLbl val="0"/>
      </c:catAx>
      <c:valAx>
        <c:axId val="10083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1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323779"/>
        <c:axId val="21236939"/>
      </c:barChart>
      <c:catAx>
        <c:axId val="62323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6939"/>
        <c:auto val="1"/>
        <c:lblAlgn val="ctr"/>
        <c:lblOffset val="100"/>
        <c:noMultiLvlLbl val="0"/>
      </c:catAx>
      <c:valAx>
        <c:axId val="21236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3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473379"/>
        <c:axId val="63323239"/>
      </c:barChart>
      <c:catAx>
        <c:axId val="29473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3239"/>
        <c:auto val="1"/>
        <c:lblAlgn val="ctr"/>
        <c:lblOffset val="100"/>
        <c:noMultiLvlLbl val="0"/>
      </c:catAx>
      <c:valAx>
        <c:axId val="63323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3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734145"/>
        <c:axId val="54154003"/>
      </c:barChart>
      <c:catAx>
        <c:axId val="92734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4003"/>
        <c:auto val="1"/>
        <c:lblAlgn val="ctr"/>
        <c:lblOffset val="100"/>
        <c:noMultiLvlLbl val="0"/>
      </c:catAx>
      <c:valAx>
        <c:axId val="5415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4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688475"/>
        <c:axId val="70101405"/>
      </c:barChart>
      <c:catAx>
        <c:axId val="70688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1405"/>
        <c:auto val="1"/>
        <c:lblAlgn val="ctr"/>
        <c:lblOffset val="100"/>
        <c:noMultiLvlLbl val="0"/>
      </c:catAx>
      <c:valAx>
        <c:axId val="7010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8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662344"/>
        <c:axId val="84829314"/>
      </c:barChart>
      <c:catAx>
        <c:axId val="31662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9314"/>
        <c:auto val="1"/>
        <c:lblAlgn val="ctr"/>
        <c:lblOffset val="100"/>
        <c:noMultiLvlLbl val="0"/>
      </c:catAx>
      <c:valAx>
        <c:axId val="8482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2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028019"/>
        <c:axId val="12246344"/>
      </c:barChart>
      <c:catAx>
        <c:axId val="45028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6344"/>
        <c:auto val="1"/>
        <c:lblAlgn val="ctr"/>
        <c:lblOffset val="100"/>
        <c:noMultiLvlLbl val="0"/>
      </c:catAx>
      <c:valAx>
        <c:axId val="1224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8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13449"/>
        <c:axId val="13479721"/>
      </c:barChart>
      <c:catAx>
        <c:axId val="4613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9721"/>
        <c:auto val="1"/>
        <c:lblAlgn val="ctr"/>
        <c:lblOffset val="100"/>
        <c:noMultiLvlLbl val="0"/>
      </c:catAx>
      <c:valAx>
        <c:axId val="1347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211116"/>
        <c:axId val="96175518"/>
      </c:barChart>
      <c:catAx>
        <c:axId val="65211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5518"/>
        <c:auto val="1"/>
        <c:lblAlgn val="ctr"/>
        <c:lblOffset val="100"/>
        <c:noMultiLvlLbl val="0"/>
      </c:catAx>
      <c:valAx>
        <c:axId val="96175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1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