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437413"/>
        <c:axId val="69171828"/>
      </c:barChart>
      <c:catAx>
        <c:axId val="51437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1828"/>
        <c:auto val="1"/>
        <c:lblAlgn val="ctr"/>
        <c:lblOffset val="100"/>
        <c:noMultiLvlLbl val="0"/>
      </c:catAx>
      <c:valAx>
        <c:axId val="6917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7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510087"/>
        <c:axId val="15632377"/>
      </c:barChart>
      <c:catAx>
        <c:axId val="7951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2377"/>
        <c:auto val="1"/>
        <c:lblAlgn val="ctr"/>
        <c:lblOffset val="100"/>
        <c:noMultiLvlLbl val="0"/>
      </c:catAx>
      <c:valAx>
        <c:axId val="1563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549666"/>
        <c:axId val="85820072"/>
      </c:barChart>
      <c:catAx>
        <c:axId val="71549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0072"/>
        <c:auto val="1"/>
        <c:lblAlgn val="ctr"/>
        <c:lblOffset val="100"/>
        <c:noMultiLvlLbl val="0"/>
      </c:catAx>
      <c:valAx>
        <c:axId val="8582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9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240789"/>
        <c:axId val="29601114"/>
      </c:barChart>
      <c:catAx>
        <c:axId val="4224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1114"/>
        <c:auto val="1"/>
        <c:lblAlgn val="ctr"/>
        <c:lblOffset val="100"/>
        <c:noMultiLvlLbl val="0"/>
      </c:catAx>
      <c:valAx>
        <c:axId val="2960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676596"/>
        <c:axId val="47519516"/>
      </c:barChart>
      <c:catAx>
        <c:axId val="60676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9516"/>
        <c:auto val="1"/>
        <c:lblAlgn val="ctr"/>
        <c:lblOffset val="100"/>
        <c:noMultiLvlLbl val="0"/>
      </c:catAx>
      <c:valAx>
        <c:axId val="4751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6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228204"/>
        <c:axId val="72503578"/>
      </c:barChart>
      <c:catAx>
        <c:axId val="58228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3578"/>
        <c:auto val="1"/>
        <c:lblAlgn val="ctr"/>
        <c:lblOffset val="100"/>
        <c:noMultiLvlLbl val="0"/>
      </c:catAx>
      <c:valAx>
        <c:axId val="7250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8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9722"/>
        <c:axId val="54880831"/>
      </c:barChart>
      <c:catAx>
        <c:axId val="6879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0831"/>
        <c:auto val="1"/>
        <c:lblAlgn val="ctr"/>
        <c:lblOffset val="100"/>
        <c:noMultiLvlLbl val="0"/>
      </c:catAx>
      <c:valAx>
        <c:axId val="5488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646769"/>
        <c:axId val="13925738"/>
      </c:barChart>
      <c:catAx>
        <c:axId val="19646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5738"/>
        <c:auto val="1"/>
        <c:lblAlgn val="ctr"/>
        <c:lblOffset val="100"/>
        <c:noMultiLvlLbl val="0"/>
      </c:catAx>
      <c:valAx>
        <c:axId val="1392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6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801789"/>
        <c:axId val="90725138"/>
      </c:barChart>
      <c:catAx>
        <c:axId val="93801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5138"/>
        <c:auto val="1"/>
        <c:lblAlgn val="ctr"/>
        <c:lblOffset val="100"/>
        <c:noMultiLvlLbl val="0"/>
      </c:catAx>
      <c:valAx>
        <c:axId val="9072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1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321108"/>
        <c:axId val="700347"/>
      </c:barChart>
      <c:catAx>
        <c:axId val="49321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47"/>
        <c:auto val="1"/>
        <c:lblAlgn val="ctr"/>
        <c:lblOffset val="100"/>
        <c:noMultiLvlLbl val="0"/>
      </c:catAx>
      <c:valAx>
        <c:axId val="70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1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571884"/>
        <c:axId val="43190355"/>
      </c:barChart>
      <c:catAx>
        <c:axId val="31571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0355"/>
        <c:auto val="1"/>
        <c:lblAlgn val="ctr"/>
        <c:lblOffset val="100"/>
        <c:noMultiLvlLbl val="0"/>
      </c:catAx>
      <c:valAx>
        <c:axId val="4319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1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468356"/>
        <c:axId val="78607881"/>
      </c:barChart>
      <c:catAx>
        <c:axId val="6746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7881"/>
        <c:auto val="1"/>
        <c:lblAlgn val="ctr"/>
        <c:lblOffset val="100"/>
        <c:noMultiLvlLbl val="0"/>
      </c:catAx>
      <c:valAx>
        <c:axId val="7860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941666"/>
        <c:axId val="74744770"/>
      </c:barChart>
      <c:catAx>
        <c:axId val="33941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4770"/>
        <c:auto val="1"/>
        <c:lblAlgn val="ctr"/>
        <c:lblOffset val="100"/>
        <c:noMultiLvlLbl val="0"/>
      </c:catAx>
      <c:valAx>
        <c:axId val="7474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1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63046"/>
        <c:axId val="69199624"/>
      </c:barChart>
      <c:catAx>
        <c:axId val="6963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9624"/>
        <c:auto val="1"/>
        <c:lblAlgn val="ctr"/>
        <c:lblOffset val="100"/>
        <c:noMultiLvlLbl val="0"/>
      </c:catAx>
      <c:valAx>
        <c:axId val="6919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533336"/>
        <c:axId val="83059023"/>
      </c:barChart>
      <c:catAx>
        <c:axId val="22533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9023"/>
        <c:auto val="1"/>
        <c:lblAlgn val="ctr"/>
        <c:lblOffset val="100"/>
        <c:noMultiLvlLbl val="0"/>
      </c:catAx>
      <c:valAx>
        <c:axId val="8305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3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383280"/>
        <c:axId val="14114286"/>
      </c:barChart>
      <c:catAx>
        <c:axId val="6838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4286"/>
        <c:auto val="1"/>
        <c:lblAlgn val="ctr"/>
        <c:lblOffset val="100"/>
        <c:noMultiLvlLbl val="0"/>
      </c:catAx>
      <c:valAx>
        <c:axId val="1411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567115"/>
        <c:axId val="17775556"/>
      </c:barChart>
      <c:catAx>
        <c:axId val="20567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5556"/>
        <c:auto val="1"/>
        <c:lblAlgn val="ctr"/>
        <c:lblOffset val="100"/>
        <c:noMultiLvlLbl val="0"/>
      </c:catAx>
      <c:valAx>
        <c:axId val="1777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7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957240"/>
        <c:axId val="5079571"/>
      </c:barChart>
      <c:catAx>
        <c:axId val="60957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571"/>
        <c:auto val="1"/>
        <c:lblAlgn val="ctr"/>
        <c:lblOffset val="100"/>
        <c:noMultiLvlLbl val="0"/>
      </c:catAx>
      <c:valAx>
        <c:axId val="507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7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