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6776"/>
        <c:axId val="34563946"/>
      </c:barChart>
      <c:catAx>
        <c:axId val="4359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946"/>
        <c:auto val="1"/>
        <c:lblAlgn val="ctr"/>
        <c:lblOffset val="100"/>
        <c:noMultiLvlLbl val="0"/>
      </c:catAx>
      <c:valAx>
        <c:axId val="345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67959"/>
        <c:axId val="58541071"/>
      </c:barChart>
      <c:catAx>
        <c:axId val="7726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71"/>
        <c:auto val="1"/>
        <c:lblAlgn val="ctr"/>
        <c:lblOffset val="100"/>
        <c:noMultiLvlLbl val="0"/>
      </c:catAx>
      <c:valAx>
        <c:axId val="585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5861"/>
        <c:axId val="68412381"/>
      </c:barChart>
      <c:catAx>
        <c:axId val="970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381"/>
        <c:auto val="1"/>
        <c:lblAlgn val="ctr"/>
        <c:lblOffset val="100"/>
        <c:noMultiLvlLbl val="0"/>
      </c:catAx>
      <c:valAx>
        <c:axId val="684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531"/>
        <c:axId val="60730199"/>
      </c:barChart>
      <c:catAx>
        <c:axId val="437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199"/>
        <c:auto val="1"/>
        <c:lblAlgn val="ctr"/>
        <c:lblOffset val="100"/>
        <c:noMultiLvlLbl val="0"/>
      </c:catAx>
      <c:valAx>
        <c:axId val="607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11063"/>
        <c:axId val="50650860"/>
      </c:barChart>
      <c:catAx>
        <c:axId val="2341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860"/>
        <c:auto val="1"/>
        <c:lblAlgn val="ctr"/>
        <c:lblOffset val="100"/>
        <c:noMultiLvlLbl val="0"/>
      </c:catAx>
      <c:valAx>
        <c:axId val="506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94232"/>
        <c:axId val="2051447"/>
      </c:barChart>
      <c:catAx>
        <c:axId val="1329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47"/>
        <c:auto val="1"/>
        <c:lblAlgn val="ctr"/>
        <c:lblOffset val="100"/>
        <c:noMultiLvlLbl val="0"/>
      </c:catAx>
      <c:valAx>
        <c:axId val="20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67402"/>
        <c:axId val="73890010"/>
      </c:barChart>
      <c:catAx>
        <c:axId val="1756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010"/>
        <c:auto val="1"/>
        <c:lblAlgn val="ctr"/>
        <c:lblOffset val="100"/>
        <c:noMultiLvlLbl val="0"/>
      </c:catAx>
      <c:valAx>
        <c:axId val="738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9879"/>
        <c:axId val="18075132"/>
      </c:barChart>
      <c:catAx>
        <c:axId val="564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132"/>
        <c:auto val="1"/>
        <c:lblAlgn val="ctr"/>
        <c:lblOffset val="100"/>
        <c:noMultiLvlLbl val="0"/>
      </c:catAx>
      <c:valAx>
        <c:axId val="1807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0157"/>
        <c:axId val="97202534"/>
      </c:barChart>
      <c:catAx>
        <c:axId val="759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534"/>
        <c:auto val="1"/>
        <c:lblAlgn val="ctr"/>
        <c:lblOffset val="100"/>
        <c:noMultiLvlLbl val="0"/>
      </c:catAx>
      <c:valAx>
        <c:axId val="9720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29357"/>
        <c:axId val="64389679"/>
      </c:barChart>
      <c:catAx>
        <c:axId val="527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79"/>
        <c:auto val="1"/>
        <c:lblAlgn val="ctr"/>
        <c:lblOffset val="100"/>
        <c:noMultiLvlLbl val="0"/>
      </c:catAx>
      <c:valAx>
        <c:axId val="643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5263"/>
        <c:axId val="47746887"/>
      </c:barChart>
      <c:catAx>
        <c:axId val="998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887"/>
        <c:auto val="1"/>
        <c:lblAlgn val="ctr"/>
        <c:lblOffset val="100"/>
        <c:noMultiLvlLbl val="0"/>
      </c:catAx>
      <c:valAx>
        <c:axId val="477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8246"/>
        <c:axId val="25618029"/>
      </c:barChart>
      <c:catAx>
        <c:axId val="7494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029"/>
        <c:auto val="1"/>
        <c:lblAlgn val="ctr"/>
        <c:lblOffset val="100"/>
        <c:noMultiLvlLbl val="0"/>
      </c:catAx>
      <c:valAx>
        <c:axId val="256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82515"/>
        <c:axId val="40883459"/>
      </c:barChart>
      <c:catAx>
        <c:axId val="446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59"/>
        <c:auto val="1"/>
        <c:lblAlgn val="ctr"/>
        <c:lblOffset val="100"/>
        <c:noMultiLvlLbl val="0"/>
      </c:catAx>
      <c:valAx>
        <c:axId val="408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94649"/>
        <c:axId val="2772425"/>
      </c:barChart>
      <c:catAx>
        <c:axId val="675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25"/>
        <c:auto val="1"/>
        <c:lblAlgn val="ctr"/>
        <c:lblOffset val="100"/>
        <c:noMultiLvlLbl val="0"/>
      </c:catAx>
      <c:valAx>
        <c:axId val="27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88347"/>
        <c:axId val="12891597"/>
      </c:barChart>
      <c:catAx>
        <c:axId val="869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597"/>
        <c:auto val="1"/>
        <c:lblAlgn val="ctr"/>
        <c:lblOffset val="100"/>
        <c:noMultiLvlLbl val="0"/>
      </c:catAx>
      <c:valAx>
        <c:axId val="1289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15325"/>
        <c:axId val="84709603"/>
      </c:barChart>
      <c:catAx>
        <c:axId val="687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603"/>
        <c:auto val="1"/>
        <c:lblAlgn val="ctr"/>
        <c:lblOffset val="100"/>
        <c:noMultiLvlLbl val="0"/>
      </c:catAx>
      <c:valAx>
        <c:axId val="847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71887"/>
        <c:axId val="47355163"/>
      </c:barChart>
      <c:catAx>
        <c:axId val="736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163"/>
        <c:auto val="1"/>
        <c:lblAlgn val="ctr"/>
        <c:lblOffset val="100"/>
        <c:noMultiLvlLbl val="0"/>
      </c:catAx>
      <c:valAx>
        <c:axId val="473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8291"/>
        <c:axId val="68944395"/>
      </c:barChart>
      <c:catAx>
        <c:axId val="448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395"/>
        <c:auto val="1"/>
        <c:lblAlgn val="ctr"/>
        <c:lblOffset val="100"/>
        <c:noMultiLvlLbl val="0"/>
      </c:catAx>
      <c:valAx>
        <c:axId val="689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