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69905"/>
        <c:axId val="88476438"/>
      </c:scatterChart>
      <c:valAx>
        <c:axId val="2246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438"/>
        <c:crossesAt val="0"/>
        <c:crossBetween val="midCat"/>
      </c:valAx>
      <c:valAx>
        <c:axId val="8847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66316"/>
        <c:axId val="51034800"/>
      </c:scatterChart>
      <c:valAx>
        <c:axId val="9086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800"/>
        <c:crossesAt val="0"/>
        <c:crossBetween val="midCat"/>
      </c:valAx>
      <c:valAx>
        <c:axId val="5103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30235"/>
        <c:axId val="29902904"/>
      </c:scatterChart>
      <c:valAx>
        <c:axId val="23530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904"/>
        <c:crossesAt val="0"/>
        <c:crossBetween val="midCat"/>
      </c:valAx>
      <c:valAx>
        <c:axId val="29902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62491"/>
        <c:axId val="11503199"/>
      </c:scatterChart>
      <c:valAx>
        <c:axId val="1626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199"/>
        <c:crossesAt val="0"/>
        <c:crossBetween val="midCat"/>
      </c:valAx>
      <c:valAx>
        <c:axId val="1150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