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99885"/>
        <c:axId val="88429409"/>
      </c:scatterChart>
      <c:valAx>
        <c:axId val="1739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409"/>
        <c:crossesAt val="0"/>
        <c:crossBetween val="midCat"/>
      </c:valAx>
      <c:valAx>
        <c:axId val="8842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85039"/>
        <c:axId val="4164396"/>
      </c:scatterChart>
      <c:valAx>
        <c:axId val="8558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96"/>
        <c:crossesAt val="0"/>
        <c:crossBetween val="midCat"/>
      </c:valAx>
      <c:valAx>
        <c:axId val="416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2658"/>
        <c:axId val="43100300"/>
      </c:scatterChart>
      <c:valAx>
        <c:axId val="6764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300"/>
        <c:crossesAt val="0"/>
        <c:crossBetween val="midCat"/>
      </c:valAx>
      <c:valAx>
        <c:axId val="4310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82226"/>
        <c:axId val="87492075"/>
      </c:scatterChart>
      <c:valAx>
        <c:axId val="4628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075"/>
        <c:crossesAt val="0"/>
        <c:crossBetween val="midCat"/>
      </c:valAx>
      <c:valAx>
        <c:axId val="87492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