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2085"/>
        <c:axId val="24047524"/>
      </c:barChart>
      <c:catAx>
        <c:axId val="194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524"/>
        <c:auto val="1"/>
        <c:lblAlgn val="ctr"/>
        <c:lblOffset val="100"/>
        <c:noMultiLvlLbl val="0"/>
      </c:catAx>
      <c:valAx>
        <c:axId val="240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95031"/>
        <c:axId val="3806284"/>
      </c:barChart>
      <c:catAx>
        <c:axId val="119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4"/>
        <c:auto val="1"/>
        <c:lblAlgn val="ctr"/>
        <c:lblOffset val="100"/>
        <c:noMultiLvlLbl val="0"/>
      </c:catAx>
      <c:valAx>
        <c:axId val="38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96789"/>
        <c:axId val="62661436"/>
      </c:barChart>
      <c:catAx>
        <c:axId val="619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36"/>
        <c:auto val="1"/>
        <c:lblAlgn val="ctr"/>
        <c:lblOffset val="100"/>
        <c:noMultiLvlLbl val="0"/>
      </c:catAx>
      <c:valAx>
        <c:axId val="626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17400"/>
        <c:axId val="90638435"/>
      </c:barChart>
      <c:catAx>
        <c:axId val="791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435"/>
        <c:auto val="1"/>
        <c:lblAlgn val="ctr"/>
        <c:lblOffset val="100"/>
        <c:noMultiLvlLbl val="0"/>
      </c:catAx>
      <c:valAx>
        <c:axId val="906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65767"/>
        <c:axId val="65690487"/>
      </c:barChart>
      <c:catAx>
        <c:axId val="699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487"/>
        <c:auto val="1"/>
        <c:lblAlgn val="ctr"/>
        <c:lblOffset val="100"/>
        <c:noMultiLvlLbl val="0"/>
      </c:catAx>
      <c:valAx>
        <c:axId val="656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08081"/>
        <c:axId val="80345473"/>
      </c:barChart>
      <c:catAx>
        <c:axId val="1540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473"/>
        <c:auto val="1"/>
        <c:lblAlgn val="ctr"/>
        <c:lblOffset val="100"/>
        <c:noMultiLvlLbl val="0"/>
      </c:catAx>
      <c:valAx>
        <c:axId val="803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3216"/>
        <c:axId val="69371964"/>
      </c:barChart>
      <c:catAx>
        <c:axId val="152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64"/>
        <c:auto val="1"/>
        <c:lblAlgn val="ctr"/>
        <c:lblOffset val="100"/>
        <c:noMultiLvlLbl val="0"/>
      </c:catAx>
      <c:valAx>
        <c:axId val="693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868"/>
        <c:axId val="99437658"/>
      </c:barChart>
      <c:catAx>
        <c:axId val="34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658"/>
        <c:auto val="1"/>
        <c:lblAlgn val="ctr"/>
        <c:lblOffset val="100"/>
        <c:noMultiLvlLbl val="0"/>
      </c:catAx>
      <c:valAx>
        <c:axId val="994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3246"/>
        <c:axId val="28353190"/>
      </c:barChart>
      <c:catAx>
        <c:axId val="667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190"/>
        <c:auto val="1"/>
        <c:lblAlgn val="ctr"/>
        <c:lblOffset val="100"/>
        <c:noMultiLvlLbl val="0"/>
      </c:catAx>
      <c:valAx>
        <c:axId val="283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81466"/>
        <c:axId val="75297303"/>
      </c:barChart>
      <c:catAx>
        <c:axId val="9238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303"/>
        <c:auto val="1"/>
        <c:lblAlgn val="ctr"/>
        <c:lblOffset val="100"/>
        <c:noMultiLvlLbl val="0"/>
      </c:catAx>
      <c:valAx>
        <c:axId val="752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8900"/>
        <c:axId val="13129583"/>
      </c:barChart>
      <c:catAx>
        <c:axId val="416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583"/>
        <c:auto val="1"/>
        <c:lblAlgn val="ctr"/>
        <c:lblOffset val="100"/>
        <c:noMultiLvlLbl val="0"/>
      </c:catAx>
      <c:valAx>
        <c:axId val="131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9475"/>
        <c:axId val="70677893"/>
      </c:barChart>
      <c:catAx>
        <c:axId val="387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93"/>
        <c:auto val="1"/>
        <c:lblAlgn val="ctr"/>
        <c:lblOffset val="100"/>
        <c:noMultiLvlLbl val="0"/>
      </c:catAx>
      <c:valAx>
        <c:axId val="706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79638"/>
        <c:axId val="9914396"/>
      </c:barChart>
      <c:catAx>
        <c:axId val="161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96"/>
        <c:auto val="1"/>
        <c:lblAlgn val="ctr"/>
        <c:lblOffset val="100"/>
        <c:noMultiLvlLbl val="0"/>
      </c:catAx>
      <c:valAx>
        <c:axId val="99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0620"/>
        <c:axId val="44439996"/>
      </c:barChart>
      <c:catAx>
        <c:axId val="39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96"/>
        <c:auto val="1"/>
        <c:lblAlgn val="ctr"/>
        <c:lblOffset val="100"/>
        <c:noMultiLvlLbl val="0"/>
      </c:catAx>
      <c:valAx>
        <c:axId val="444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2888"/>
        <c:axId val="9301840"/>
      </c:barChart>
      <c:catAx>
        <c:axId val="248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40"/>
        <c:auto val="1"/>
        <c:lblAlgn val="ctr"/>
        <c:lblOffset val="100"/>
        <c:noMultiLvlLbl val="0"/>
      </c:catAx>
      <c:valAx>
        <c:axId val="93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78877"/>
        <c:axId val="21674133"/>
      </c:barChart>
      <c:catAx>
        <c:axId val="933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133"/>
        <c:auto val="1"/>
        <c:lblAlgn val="ctr"/>
        <c:lblOffset val="100"/>
        <c:noMultiLvlLbl val="0"/>
      </c:catAx>
      <c:valAx>
        <c:axId val="216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55287"/>
        <c:axId val="98002231"/>
      </c:barChart>
      <c:catAx>
        <c:axId val="371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31"/>
        <c:auto val="1"/>
        <c:lblAlgn val="ctr"/>
        <c:lblOffset val="100"/>
        <c:noMultiLvlLbl val="0"/>
      </c:catAx>
      <c:valAx>
        <c:axId val="980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07379"/>
        <c:axId val="40080834"/>
      </c:barChart>
      <c:catAx>
        <c:axId val="460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834"/>
        <c:auto val="1"/>
        <c:lblAlgn val="ctr"/>
        <c:lblOffset val="100"/>
        <c:noMultiLvlLbl val="0"/>
      </c:catAx>
      <c:valAx>
        <c:axId val="400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