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57016"/>
        <c:axId val="64025622"/>
      </c:scatterChart>
      <c:valAx>
        <c:axId val="60457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622"/>
        <c:crossesAt val="0"/>
        <c:crossBetween val="midCat"/>
      </c:valAx>
      <c:valAx>
        <c:axId val="6402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18656"/>
        <c:axId val="15898718"/>
      </c:scatterChart>
      <c:valAx>
        <c:axId val="8131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718"/>
        <c:crossesAt val="0"/>
        <c:crossBetween val="midCat"/>
      </c:valAx>
      <c:valAx>
        <c:axId val="1589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5946"/>
        <c:axId val="20326254"/>
      </c:scatterChart>
      <c:valAx>
        <c:axId val="202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254"/>
        <c:crossesAt val="0"/>
        <c:crossBetween val="midCat"/>
      </c:valAx>
      <c:valAx>
        <c:axId val="2032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59428"/>
        <c:axId val="6949404"/>
      </c:scatterChart>
      <c:valAx>
        <c:axId val="1355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04"/>
        <c:crossesAt val="0"/>
        <c:crossBetween val="midCat"/>
      </c:valAx>
      <c:valAx>
        <c:axId val="694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