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8848"/>
        <c:axId val="1546329"/>
      </c:scatterChart>
      <c:valAx>
        <c:axId val="4103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29"/>
        <c:crossesAt val="0"/>
        <c:crossBetween val="midCat"/>
      </c:valAx>
      <c:valAx>
        <c:axId val="154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848"/>
        <c:axId val="44146971"/>
      </c:scatterChart>
      <c:valAx>
        <c:axId val="747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971"/>
        <c:crossesAt val="0"/>
        <c:crossBetween val="midCat"/>
      </c:valAx>
      <c:valAx>
        <c:axId val="4414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41251"/>
        <c:axId val="685707"/>
      </c:scatterChart>
      <c:valAx>
        <c:axId val="6554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"/>
        <c:crossesAt val="0"/>
        <c:crossBetween val="midCat"/>
      </c:valAx>
      <c:valAx>
        <c:axId val="68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9459"/>
        <c:axId val="33765594"/>
      </c:scatterChart>
      <c:valAx>
        <c:axId val="4169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594"/>
        <c:crossesAt val="0"/>
        <c:crossBetween val="midCat"/>
      </c:valAx>
      <c:valAx>
        <c:axId val="3376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