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77173"/>
        <c:axId val="6964116"/>
      </c:barChart>
      <c:catAx>
        <c:axId val="535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16"/>
        <c:auto val="1"/>
        <c:lblAlgn val="ctr"/>
        <c:lblOffset val="100"/>
        <c:noMultiLvlLbl val="0"/>
      </c:catAx>
      <c:valAx>
        <c:axId val="69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17830"/>
        <c:axId val="42394070"/>
      </c:barChart>
      <c:catAx>
        <c:axId val="343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070"/>
        <c:auto val="1"/>
        <c:lblAlgn val="ctr"/>
        <c:lblOffset val="100"/>
        <c:noMultiLvlLbl val="0"/>
      </c:catAx>
      <c:valAx>
        <c:axId val="423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57736"/>
        <c:axId val="68159294"/>
      </c:barChart>
      <c:catAx>
        <c:axId val="638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294"/>
        <c:auto val="1"/>
        <c:lblAlgn val="ctr"/>
        <c:lblOffset val="100"/>
        <c:noMultiLvlLbl val="0"/>
      </c:catAx>
      <c:valAx>
        <c:axId val="681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1491"/>
        <c:axId val="45369496"/>
      </c:barChart>
      <c:catAx>
        <c:axId val="93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496"/>
        <c:auto val="1"/>
        <c:lblAlgn val="ctr"/>
        <c:lblOffset val="100"/>
        <c:noMultiLvlLbl val="0"/>
      </c:catAx>
      <c:valAx>
        <c:axId val="453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3515"/>
        <c:axId val="6563670"/>
      </c:barChart>
      <c:catAx>
        <c:axId val="963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70"/>
        <c:auto val="1"/>
        <c:lblAlgn val="ctr"/>
        <c:lblOffset val="100"/>
        <c:noMultiLvlLbl val="0"/>
      </c:catAx>
      <c:valAx>
        <c:axId val="65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7571"/>
        <c:axId val="55854049"/>
      </c:barChart>
      <c:catAx>
        <c:axId val="14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49"/>
        <c:auto val="1"/>
        <c:lblAlgn val="ctr"/>
        <c:lblOffset val="100"/>
        <c:noMultiLvlLbl val="0"/>
      </c:catAx>
      <c:valAx>
        <c:axId val="558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3495"/>
        <c:axId val="64937458"/>
      </c:barChart>
      <c:catAx>
        <c:axId val="142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458"/>
        <c:auto val="1"/>
        <c:lblAlgn val="ctr"/>
        <c:lblOffset val="100"/>
        <c:noMultiLvlLbl val="0"/>
      </c:catAx>
      <c:valAx>
        <c:axId val="649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4420"/>
        <c:axId val="74716509"/>
      </c:barChart>
      <c:catAx>
        <c:axId val="320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509"/>
        <c:auto val="1"/>
        <c:lblAlgn val="ctr"/>
        <c:lblOffset val="100"/>
        <c:noMultiLvlLbl val="0"/>
      </c:catAx>
      <c:valAx>
        <c:axId val="747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11553"/>
        <c:axId val="41404943"/>
      </c:barChart>
      <c:catAx>
        <c:axId val="504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43"/>
        <c:auto val="1"/>
        <c:lblAlgn val="ctr"/>
        <c:lblOffset val="100"/>
        <c:noMultiLvlLbl val="0"/>
      </c:catAx>
      <c:valAx>
        <c:axId val="414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6838"/>
        <c:axId val="85877827"/>
      </c:barChart>
      <c:catAx>
        <c:axId val="992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27"/>
        <c:auto val="1"/>
        <c:lblAlgn val="ctr"/>
        <c:lblOffset val="100"/>
        <c:noMultiLvlLbl val="0"/>
      </c:catAx>
      <c:valAx>
        <c:axId val="858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54799"/>
        <c:axId val="17284627"/>
      </c:barChart>
      <c:catAx>
        <c:axId val="250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627"/>
        <c:auto val="1"/>
        <c:lblAlgn val="ctr"/>
        <c:lblOffset val="100"/>
        <c:noMultiLvlLbl val="0"/>
      </c:catAx>
      <c:valAx>
        <c:axId val="172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0596"/>
        <c:axId val="95355724"/>
      </c:barChart>
      <c:catAx>
        <c:axId val="833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24"/>
        <c:auto val="1"/>
        <c:lblAlgn val="ctr"/>
        <c:lblOffset val="100"/>
        <c:noMultiLvlLbl val="0"/>
      </c:catAx>
      <c:valAx>
        <c:axId val="953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68485"/>
        <c:axId val="8107265"/>
      </c:barChart>
      <c:catAx>
        <c:axId val="861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5"/>
        <c:auto val="1"/>
        <c:lblAlgn val="ctr"/>
        <c:lblOffset val="100"/>
        <c:noMultiLvlLbl val="0"/>
      </c:catAx>
      <c:valAx>
        <c:axId val="81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00595"/>
        <c:axId val="66485612"/>
      </c:barChart>
      <c:catAx>
        <c:axId val="438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612"/>
        <c:auto val="1"/>
        <c:lblAlgn val="ctr"/>
        <c:lblOffset val="100"/>
        <c:noMultiLvlLbl val="0"/>
      </c:catAx>
      <c:valAx>
        <c:axId val="664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34058"/>
        <c:axId val="56622785"/>
      </c:barChart>
      <c:catAx>
        <c:axId val="666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785"/>
        <c:auto val="1"/>
        <c:lblAlgn val="ctr"/>
        <c:lblOffset val="100"/>
        <c:noMultiLvlLbl val="0"/>
      </c:catAx>
      <c:valAx>
        <c:axId val="566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57121"/>
        <c:axId val="99521456"/>
      </c:barChart>
      <c:catAx>
        <c:axId val="606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456"/>
        <c:auto val="1"/>
        <c:lblAlgn val="ctr"/>
        <c:lblOffset val="100"/>
        <c:noMultiLvlLbl val="0"/>
      </c:catAx>
      <c:valAx>
        <c:axId val="995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1938"/>
        <c:axId val="13445182"/>
      </c:barChart>
      <c:catAx>
        <c:axId val="54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82"/>
        <c:auto val="1"/>
        <c:lblAlgn val="ctr"/>
        <c:lblOffset val="100"/>
        <c:noMultiLvlLbl val="0"/>
      </c:catAx>
      <c:valAx>
        <c:axId val="134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7573"/>
        <c:axId val="91000805"/>
      </c:barChart>
      <c:catAx>
        <c:axId val="990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805"/>
        <c:auto val="1"/>
        <c:lblAlgn val="ctr"/>
        <c:lblOffset val="100"/>
        <c:noMultiLvlLbl val="0"/>
      </c:catAx>
      <c:valAx>
        <c:axId val="910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