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4533"/>
        <c:axId val="94752837"/>
      </c:scatterChart>
      <c:valAx>
        <c:axId val="179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837"/>
        <c:crossesAt val="0"/>
        <c:crossBetween val="midCat"/>
      </c:valAx>
      <c:valAx>
        <c:axId val="9475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7290"/>
        <c:axId val="85672436"/>
      </c:scatterChart>
      <c:valAx>
        <c:axId val="255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436"/>
        <c:crossesAt val="0"/>
        <c:crossBetween val="midCat"/>
      </c:valAx>
      <c:valAx>
        <c:axId val="8567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72197"/>
        <c:axId val="73635562"/>
      </c:scatterChart>
      <c:valAx>
        <c:axId val="3327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562"/>
        <c:crossesAt val="0"/>
        <c:crossBetween val="midCat"/>
      </c:valAx>
      <c:valAx>
        <c:axId val="7363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60843"/>
        <c:axId val="82292679"/>
      </c:scatterChart>
      <c:valAx>
        <c:axId val="6826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679"/>
        <c:crossesAt val="0"/>
        <c:crossBetween val="midCat"/>
      </c:valAx>
      <c:valAx>
        <c:axId val="8229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