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22935"/>
        <c:axId val="22793179"/>
      </c:barChart>
      <c:catAx>
        <c:axId val="8762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179"/>
        <c:auto val="1"/>
        <c:lblAlgn val="ctr"/>
        <c:lblOffset val="100"/>
        <c:noMultiLvlLbl val="0"/>
      </c:catAx>
      <c:valAx>
        <c:axId val="227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40917"/>
        <c:axId val="60358681"/>
      </c:barChart>
      <c:catAx>
        <c:axId val="9444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81"/>
        <c:auto val="1"/>
        <c:lblAlgn val="ctr"/>
        <c:lblOffset val="100"/>
        <c:noMultiLvlLbl val="0"/>
      </c:catAx>
      <c:valAx>
        <c:axId val="603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08222"/>
        <c:axId val="61163783"/>
      </c:barChart>
      <c:catAx>
        <c:axId val="823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783"/>
        <c:auto val="1"/>
        <c:lblAlgn val="ctr"/>
        <c:lblOffset val="100"/>
        <c:noMultiLvlLbl val="0"/>
      </c:catAx>
      <c:valAx>
        <c:axId val="611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85584"/>
        <c:axId val="80029739"/>
      </c:barChart>
      <c:catAx>
        <c:axId val="708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739"/>
        <c:auto val="1"/>
        <c:lblAlgn val="ctr"/>
        <c:lblOffset val="100"/>
        <c:noMultiLvlLbl val="0"/>
      </c:catAx>
      <c:valAx>
        <c:axId val="800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7701"/>
        <c:axId val="35209439"/>
      </c:barChart>
      <c:catAx>
        <c:axId val="7884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439"/>
        <c:auto val="1"/>
        <c:lblAlgn val="ctr"/>
        <c:lblOffset val="100"/>
        <c:noMultiLvlLbl val="0"/>
      </c:catAx>
      <c:valAx>
        <c:axId val="352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84768"/>
        <c:axId val="57190380"/>
      </c:barChart>
      <c:catAx>
        <c:axId val="204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380"/>
        <c:auto val="1"/>
        <c:lblAlgn val="ctr"/>
        <c:lblOffset val="100"/>
        <c:noMultiLvlLbl val="0"/>
      </c:catAx>
      <c:valAx>
        <c:axId val="571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6642"/>
        <c:axId val="48351043"/>
      </c:barChart>
      <c:catAx>
        <c:axId val="737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043"/>
        <c:auto val="1"/>
        <c:lblAlgn val="ctr"/>
        <c:lblOffset val="100"/>
        <c:noMultiLvlLbl val="0"/>
      </c:catAx>
      <c:valAx>
        <c:axId val="483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84724"/>
        <c:axId val="94134306"/>
      </c:barChart>
      <c:catAx>
        <c:axId val="531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306"/>
        <c:auto val="1"/>
        <c:lblAlgn val="ctr"/>
        <c:lblOffset val="100"/>
        <c:noMultiLvlLbl val="0"/>
      </c:catAx>
      <c:valAx>
        <c:axId val="941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96099"/>
        <c:axId val="75175622"/>
      </c:barChart>
      <c:catAx>
        <c:axId val="164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622"/>
        <c:auto val="1"/>
        <c:lblAlgn val="ctr"/>
        <c:lblOffset val="100"/>
        <c:noMultiLvlLbl val="0"/>
      </c:catAx>
      <c:valAx>
        <c:axId val="751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7331"/>
        <c:axId val="70453250"/>
      </c:barChart>
      <c:catAx>
        <c:axId val="690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250"/>
        <c:auto val="1"/>
        <c:lblAlgn val="ctr"/>
        <c:lblOffset val="100"/>
        <c:noMultiLvlLbl val="0"/>
      </c:catAx>
      <c:valAx>
        <c:axId val="704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22191"/>
        <c:axId val="61027643"/>
      </c:barChart>
      <c:catAx>
        <c:axId val="178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643"/>
        <c:auto val="1"/>
        <c:lblAlgn val="ctr"/>
        <c:lblOffset val="100"/>
        <c:noMultiLvlLbl val="0"/>
      </c:catAx>
      <c:valAx>
        <c:axId val="610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42262"/>
        <c:axId val="29973044"/>
      </c:barChart>
      <c:catAx>
        <c:axId val="8904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044"/>
        <c:auto val="1"/>
        <c:lblAlgn val="ctr"/>
        <c:lblOffset val="100"/>
        <c:noMultiLvlLbl val="0"/>
      </c:catAx>
      <c:valAx>
        <c:axId val="299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70295"/>
        <c:axId val="84580894"/>
      </c:barChart>
      <c:catAx>
        <c:axId val="1297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894"/>
        <c:auto val="1"/>
        <c:lblAlgn val="ctr"/>
        <c:lblOffset val="100"/>
        <c:noMultiLvlLbl val="0"/>
      </c:catAx>
      <c:valAx>
        <c:axId val="845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5940"/>
        <c:axId val="81368224"/>
      </c:barChart>
      <c:catAx>
        <c:axId val="112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224"/>
        <c:auto val="1"/>
        <c:lblAlgn val="ctr"/>
        <c:lblOffset val="100"/>
        <c:noMultiLvlLbl val="0"/>
      </c:catAx>
      <c:valAx>
        <c:axId val="813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76044"/>
        <c:axId val="14979822"/>
      </c:barChart>
      <c:catAx>
        <c:axId val="362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822"/>
        <c:auto val="1"/>
        <c:lblAlgn val="ctr"/>
        <c:lblOffset val="100"/>
        <c:noMultiLvlLbl val="0"/>
      </c:catAx>
      <c:valAx>
        <c:axId val="149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63325"/>
        <c:axId val="7834205"/>
      </c:barChart>
      <c:catAx>
        <c:axId val="7886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05"/>
        <c:auto val="1"/>
        <c:lblAlgn val="ctr"/>
        <c:lblOffset val="100"/>
        <c:noMultiLvlLbl val="0"/>
      </c:catAx>
      <c:valAx>
        <c:axId val="78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16690"/>
        <c:axId val="25021417"/>
      </c:barChart>
      <c:catAx>
        <c:axId val="400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417"/>
        <c:auto val="1"/>
        <c:lblAlgn val="ctr"/>
        <c:lblOffset val="100"/>
        <c:noMultiLvlLbl val="0"/>
      </c:catAx>
      <c:valAx>
        <c:axId val="250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135"/>
        <c:axId val="22957745"/>
      </c:barChart>
      <c:catAx>
        <c:axId val="29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745"/>
        <c:auto val="1"/>
        <c:lblAlgn val="ctr"/>
        <c:lblOffset val="100"/>
        <c:noMultiLvlLbl val="0"/>
      </c:catAx>
      <c:valAx>
        <c:axId val="229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