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9112"/>
        <c:axId val="71652913"/>
      </c:scatterChart>
      <c:valAx>
        <c:axId val="8047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13"/>
        <c:crossesAt val="0"/>
        <c:crossBetween val="midCat"/>
      </c:valAx>
      <c:valAx>
        <c:axId val="71652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12468"/>
        <c:axId val="47799464"/>
      </c:scatterChart>
      <c:valAx>
        <c:axId val="8151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464"/>
        <c:crossesAt val="0"/>
        <c:crossBetween val="midCat"/>
      </c:valAx>
      <c:valAx>
        <c:axId val="4779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8075"/>
        <c:axId val="53253164"/>
      </c:scatterChart>
      <c:valAx>
        <c:axId val="71668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64"/>
        <c:crossesAt val="0"/>
        <c:crossBetween val="midCat"/>
      </c:valAx>
      <c:valAx>
        <c:axId val="5325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42239"/>
        <c:axId val="98854442"/>
      </c:scatterChart>
      <c:valAx>
        <c:axId val="5834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442"/>
        <c:crossesAt val="0"/>
        <c:crossBetween val="midCat"/>
      </c:valAx>
      <c:valAx>
        <c:axId val="988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