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49546"/>
        <c:axId val="38108658"/>
      </c:barChart>
      <c:catAx>
        <c:axId val="8264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658"/>
        <c:auto val="1"/>
        <c:lblAlgn val="ctr"/>
        <c:lblOffset val="100"/>
        <c:noMultiLvlLbl val="0"/>
      </c:catAx>
      <c:valAx>
        <c:axId val="381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6574"/>
        <c:axId val="45443071"/>
      </c:barChart>
      <c:catAx>
        <c:axId val="610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071"/>
        <c:auto val="1"/>
        <c:lblAlgn val="ctr"/>
        <c:lblOffset val="100"/>
        <c:noMultiLvlLbl val="0"/>
      </c:catAx>
      <c:valAx>
        <c:axId val="454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72613"/>
        <c:axId val="40213170"/>
      </c:barChart>
      <c:catAx>
        <c:axId val="6617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170"/>
        <c:auto val="1"/>
        <c:lblAlgn val="ctr"/>
        <c:lblOffset val="100"/>
        <c:noMultiLvlLbl val="0"/>
      </c:catAx>
      <c:valAx>
        <c:axId val="402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51123"/>
        <c:axId val="63218962"/>
      </c:barChart>
      <c:catAx>
        <c:axId val="433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62"/>
        <c:auto val="1"/>
        <c:lblAlgn val="ctr"/>
        <c:lblOffset val="100"/>
        <c:noMultiLvlLbl val="0"/>
      </c:catAx>
      <c:valAx>
        <c:axId val="632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40955"/>
        <c:axId val="34356226"/>
      </c:barChart>
      <c:catAx>
        <c:axId val="321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226"/>
        <c:auto val="1"/>
        <c:lblAlgn val="ctr"/>
        <c:lblOffset val="100"/>
        <c:noMultiLvlLbl val="0"/>
      </c:catAx>
      <c:valAx>
        <c:axId val="343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63279"/>
        <c:axId val="53196480"/>
      </c:barChart>
      <c:catAx>
        <c:axId val="571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480"/>
        <c:auto val="1"/>
        <c:lblAlgn val="ctr"/>
        <c:lblOffset val="100"/>
        <c:noMultiLvlLbl val="0"/>
      </c:catAx>
      <c:valAx>
        <c:axId val="531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26059"/>
        <c:axId val="84671286"/>
      </c:barChart>
      <c:catAx>
        <c:axId val="477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86"/>
        <c:auto val="1"/>
        <c:lblAlgn val="ctr"/>
        <c:lblOffset val="100"/>
        <c:noMultiLvlLbl val="0"/>
      </c:catAx>
      <c:valAx>
        <c:axId val="846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90867"/>
        <c:axId val="62262335"/>
      </c:barChart>
      <c:catAx>
        <c:axId val="8709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335"/>
        <c:auto val="1"/>
        <c:lblAlgn val="ctr"/>
        <c:lblOffset val="100"/>
        <c:noMultiLvlLbl val="0"/>
      </c:catAx>
      <c:valAx>
        <c:axId val="622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99147"/>
        <c:axId val="71830109"/>
      </c:barChart>
      <c:catAx>
        <c:axId val="824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109"/>
        <c:auto val="1"/>
        <c:lblAlgn val="ctr"/>
        <c:lblOffset val="100"/>
        <c:noMultiLvlLbl val="0"/>
      </c:catAx>
      <c:valAx>
        <c:axId val="718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9078"/>
        <c:axId val="19018937"/>
      </c:barChart>
      <c:catAx>
        <c:axId val="70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937"/>
        <c:auto val="1"/>
        <c:lblAlgn val="ctr"/>
        <c:lblOffset val="100"/>
        <c:noMultiLvlLbl val="0"/>
      </c:catAx>
      <c:valAx>
        <c:axId val="190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33446"/>
        <c:axId val="99221255"/>
      </c:barChart>
      <c:catAx>
        <c:axId val="848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55"/>
        <c:auto val="1"/>
        <c:lblAlgn val="ctr"/>
        <c:lblOffset val="100"/>
        <c:noMultiLvlLbl val="0"/>
      </c:catAx>
      <c:valAx>
        <c:axId val="992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0304"/>
        <c:axId val="27251856"/>
      </c:barChart>
      <c:catAx>
        <c:axId val="532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856"/>
        <c:auto val="1"/>
        <c:lblAlgn val="ctr"/>
        <c:lblOffset val="100"/>
        <c:noMultiLvlLbl val="0"/>
      </c:catAx>
      <c:valAx>
        <c:axId val="272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15152"/>
        <c:axId val="5845371"/>
      </c:barChart>
      <c:catAx>
        <c:axId val="274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71"/>
        <c:auto val="1"/>
        <c:lblAlgn val="ctr"/>
        <c:lblOffset val="100"/>
        <c:noMultiLvlLbl val="0"/>
      </c:catAx>
      <c:valAx>
        <c:axId val="58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4490"/>
        <c:axId val="22592397"/>
      </c:barChart>
      <c:catAx>
        <c:axId val="388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97"/>
        <c:auto val="1"/>
        <c:lblAlgn val="ctr"/>
        <c:lblOffset val="100"/>
        <c:noMultiLvlLbl val="0"/>
      </c:catAx>
      <c:valAx>
        <c:axId val="225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54403"/>
        <c:axId val="76281156"/>
      </c:barChart>
      <c:catAx>
        <c:axId val="773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156"/>
        <c:auto val="1"/>
        <c:lblAlgn val="ctr"/>
        <c:lblOffset val="100"/>
        <c:noMultiLvlLbl val="0"/>
      </c:catAx>
      <c:valAx>
        <c:axId val="7628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13909"/>
        <c:axId val="66092684"/>
      </c:barChart>
      <c:catAx>
        <c:axId val="296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684"/>
        <c:auto val="1"/>
        <c:lblAlgn val="ctr"/>
        <c:lblOffset val="100"/>
        <c:noMultiLvlLbl val="0"/>
      </c:catAx>
      <c:valAx>
        <c:axId val="660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57526"/>
        <c:axId val="19448553"/>
      </c:barChart>
      <c:catAx>
        <c:axId val="952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553"/>
        <c:auto val="1"/>
        <c:lblAlgn val="ctr"/>
        <c:lblOffset val="100"/>
        <c:noMultiLvlLbl val="0"/>
      </c:catAx>
      <c:valAx>
        <c:axId val="1944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4460"/>
        <c:axId val="21235535"/>
      </c:barChart>
      <c:catAx>
        <c:axId val="836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535"/>
        <c:auto val="1"/>
        <c:lblAlgn val="ctr"/>
        <c:lblOffset val="100"/>
        <c:noMultiLvlLbl val="0"/>
      </c:catAx>
      <c:valAx>
        <c:axId val="212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