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00418"/>
        <c:axId val="40828488"/>
      </c:barChart>
      <c:catAx>
        <c:axId val="5050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488"/>
        <c:auto val="1"/>
        <c:lblAlgn val="ctr"/>
        <c:lblOffset val="100"/>
        <c:noMultiLvlLbl val="0"/>
      </c:catAx>
      <c:valAx>
        <c:axId val="408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96101"/>
        <c:axId val="61785685"/>
      </c:barChart>
      <c:catAx>
        <c:axId val="5829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685"/>
        <c:auto val="1"/>
        <c:lblAlgn val="ctr"/>
        <c:lblOffset val="100"/>
        <c:noMultiLvlLbl val="0"/>
      </c:catAx>
      <c:valAx>
        <c:axId val="617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88591"/>
        <c:axId val="30251335"/>
      </c:barChart>
      <c:catAx>
        <c:axId val="482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335"/>
        <c:auto val="1"/>
        <c:lblAlgn val="ctr"/>
        <c:lblOffset val="100"/>
        <c:noMultiLvlLbl val="0"/>
      </c:catAx>
      <c:valAx>
        <c:axId val="302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5002"/>
        <c:axId val="63259264"/>
      </c:barChart>
      <c:catAx>
        <c:axId val="928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264"/>
        <c:auto val="1"/>
        <c:lblAlgn val="ctr"/>
        <c:lblOffset val="100"/>
        <c:noMultiLvlLbl val="0"/>
      </c:catAx>
      <c:valAx>
        <c:axId val="632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67568"/>
        <c:axId val="15020446"/>
      </c:barChart>
      <c:catAx>
        <c:axId val="110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446"/>
        <c:auto val="1"/>
        <c:lblAlgn val="ctr"/>
        <c:lblOffset val="100"/>
        <c:noMultiLvlLbl val="0"/>
      </c:catAx>
      <c:valAx>
        <c:axId val="150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65390"/>
        <c:axId val="17376697"/>
      </c:barChart>
      <c:catAx>
        <c:axId val="4956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697"/>
        <c:auto val="1"/>
        <c:lblAlgn val="ctr"/>
        <c:lblOffset val="100"/>
        <c:noMultiLvlLbl val="0"/>
      </c:catAx>
      <c:valAx>
        <c:axId val="173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2501"/>
        <c:axId val="24778749"/>
      </c:barChart>
      <c:catAx>
        <c:axId val="980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749"/>
        <c:auto val="1"/>
        <c:lblAlgn val="ctr"/>
        <c:lblOffset val="100"/>
        <c:noMultiLvlLbl val="0"/>
      </c:catAx>
      <c:valAx>
        <c:axId val="247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21075"/>
        <c:axId val="59838586"/>
      </c:barChart>
      <c:catAx>
        <c:axId val="649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586"/>
        <c:auto val="1"/>
        <c:lblAlgn val="ctr"/>
        <c:lblOffset val="100"/>
        <c:noMultiLvlLbl val="0"/>
      </c:catAx>
      <c:valAx>
        <c:axId val="598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3569"/>
        <c:axId val="77356843"/>
      </c:barChart>
      <c:catAx>
        <c:axId val="85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843"/>
        <c:auto val="1"/>
        <c:lblAlgn val="ctr"/>
        <c:lblOffset val="100"/>
        <c:noMultiLvlLbl val="0"/>
      </c:catAx>
      <c:valAx>
        <c:axId val="773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1766"/>
        <c:axId val="97054471"/>
      </c:barChart>
      <c:catAx>
        <c:axId val="988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471"/>
        <c:auto val="1"/>
        <c:lblAlgn val="ctr"/>
        <c:lblOffset val="100"/>
        <c:noMultiLvlLbl val="0"/>
      </c:catAx>
      <c:valAx>
        <c:axId val="9705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98017"/>
        <c:axId val="61571914"/>
      </c:barChart>
      <c:catAx>
        <c:axId val="153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914"/>
        <c:auto val="1"/>
        <c:lblAlgn val="ctr"/>
        <c:lblOffset val="100"/>
        <c:noMultiLvlLbl val="0"/>
      </c:catAx>
      <c:valAx>
        <c:axId val="615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0594"/>
        <c:axId val="73951941"/>
      </c:barChart>
      <c:catAx>
        <c:axId val="717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941"/>
        <c:auto val="1"/>
        <c:lblAlgn val="ctr"/>
        <c:lblOffset val="100"/>
        <c:noMultiLvlLbl val="0"/>
      </c:catAx>
      <c:valAx>
        <c:axId val="739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5692"/>
        <c:axId val="33011656"/>
      </c:barChart>
      <c:catAx>
        <c:axId val="413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656"/>
        <c:auto val="1"/>
        <c:lblAlgn val="ctr"/>
        <c:lblOffset val="100"/>
        <c:noMultiLvlLbl val="0"/>
      </c:catAx>
      <c:valAx>
        <c:axId val="3301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18196"/>
        <c:axId val="10949797"/>
      </c:barChart>
      <c:catAx>
        <c:axId val="684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797"/>
        <c:auto val="1"/>
        <c:lblAlgn val="ctr"/>
        <c:lblOffset val="100"/>
        <c:noMultiLvlLbl val="0"/>
      </c:catAx>
      <c:valAx>
        <c:axId val="109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49132"/>
        <c:axId val="99420645"/>
      </c:barChart>
      <c:catAx>
        <c:axId val="2864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45"/>
        <c:auto val="1"/>
        <c:lblAlgn val="ctr"/>
        <c:lblOffset val="100"/>
        <c:noMultiLvlLbl val="0"/>
      </c:catAx>
      <c:valAx>
        <c:axId val="994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80879"/>
        <c:axId val="10087443"/>
      </c:barChart>
      <c:catAx>
        <c:axId val="365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443"/>
        <c:auto val="1"/>
        <c:lblAlgn val="ctr"/>
        <c:lblOffset val="100"/>
        <c:noMultiLvlLbl val="0"/>
      </c:catAx>
      <c:valAx>
        <c:axId val="100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65061"/>
        <c:axId val="94683149"/>
      </c:barChart>
      <c:catAx>
        <c:axId val="965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149"/>
        <c:auto val="1"/>
        <c:lblAlgn val="ctr"/>
        <c:lblOffset val="100"/>
        <c:noMultiLvlLbl val="0"/>
      </c:catAx>
      <c:valAx>
        <c:axId val="946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76048"/>
        <c:axId val="4870783"/>
      </c:barChart>
      <c:catAx>
        <c:axId val="145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83"/>
        <c:auto val="1"/>
        <c:lblAlgn val="ctr"/>
        <c:lblOffset val="100"/>
        <c:noMultiLvlLbl val="0"/>
      </c:catAx>
      <c:valAx>
        <c:axId val="48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