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31540"/>
        <c:axId val="34742053"/>
      </c:scatterChart>
      <c:valAx>
        <c:axId val="2333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053"/>
        <c:crossesAt val="0"/>
        <c:crossBetween val="midCat"/>
      </c:valAx>
      <c:valAx>
        <c:axId val="3474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45385"/>
        <c:axId val="17767796"/>
      </c:scatterChart>
      <c:valAx>
        <c:axId val="4374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796"/>
        <c:crossesAt val="0"/>
        <c:crossBetween val="midCat"/>
      </c:valAx>
      <c:valAx>
        <c:axId val="1776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307"/>
        <c:axId val="30132298"/>
      </c:scatterChart>
      <c:valAx>
        <c:axId val="118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298"/>
        <c:crossesAt val="0"/>
        <c:crossBetween val="midCat"/>
      </c:valAx>
      <c:valAx>
        <c:axId val="3013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24820"/>
        <c:axId val="90833153"/>
      </c:scatterChart>
      <c:valAx>
        <c:axId val="9452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153"/>
        <c:crossesAt val="0"/>
        <c:crossBetween val="midCat"/>
      </c:valAx>
      <c:valAx>
        <c:axId val="908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