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65812"/>
        <c:axId val="49646953"/>
      </c:scatterChart>
      <c:valAx>
        <c:axId val="4806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953"/>
        <c:crossesAt val="0"/>
        <c:crossBetween val="midCat"/>
      </c:valAx>
      <c:valAx>
        <c:axId val="4964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59233"/>
        <c:axId val="75980331"/>
      </c:scatterChart>
      <c:valAx>
        <c:axId val="6625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331"/>
        <c:crossesAt val="0"/>
        <c:crossBetween val="midCat"/>
      </c:valAx>
      <c:valAx>
        <c:axId val="7598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45570"/>
        <c:axId val="20333278"/>
      </c:scatterChart>
      <c:valAx>
        <c:axId val="7114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278"/>
        <c:crossesAt val="0"/>
        <c:crossBetween val="midCat"/>
      </c:valAx>
      <c:valAx>
        <c:axId val="2033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20704"/>
        <c:axId val="23530851"/>
      </c:scatterChart>
      <c:valAx>
        <c:axId val="6732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851"/>
        <c:crossesAt val="0"/>
        <c:crossBetween val="midCat"/>
      </c:valAx>
      <c:valAx>
        <c:axId val="2353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