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04276"/>
        <c:axId val="47284642"/>
      </c:barChart>
      <c:catAx>
        <c:axId val="3610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642"/>
        <c:auto val="1"/>
        <c:lblAlgn val="ctr"/>
        <c:lblOffset val="100"/>
        <c:noMultiLvlLbl val="0"/>
      </c:catAx>
      <c:valAx>
        <c:axId val="4728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22807"/>
        <c:axId val="39576701"/>
      </c:barChart>
      <c:catAx>
        <c:axId val="9432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701"/>
        <c:auto val="1"/>
        <c:lblAlgn val="ctr"/>
        <c:lblOffset val="100"/>
        <c:noMultiLvlLbl val="0"/>
      </c:catAx>
      <c:valAx>
        <c:axId val="395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3088"/>
        <c:axId val="48120063"/>
      </c:barChart>
      <c:catAx>
        <c:axId val="35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063"/>
        <c:auto val="1"/>
        <c:lblAlgn val="ctr"/>
        <c:lblOffset val="100"/>
        <c:noMultiLvlLbl val="0"/>
      </c:catAx>
      <c:valAx>
        <c:axId val="481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77693"/>
        <c:axId val="52593366"/>
      </c:barChart>
      <c:catAx>
        <c:axId val="482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366"/>
        <c:auto val="1"/>
        <c:lblAlgn val="ctr"/>
        <c:lblOffset val="100"/>
        <c:noMultiLvlLbl val="0"/>
      </c:catAx>
      <c:valAx>
        <c:axId val="525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40306"/>
        <c:axId val="69984951"/>
      </c:barChart>
      <c:catAx>
        <c:axId val="6104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951"/>
        <c:auto val="1"/>
        <c:lblAlgn val="ctr"/>
        <c:lblOffset val="100"/>
        <c:noMultiLvlLbl val="0"/>
      </c:catAx>
      <c:valAx>
        <c:axId val="699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7419"/>
        <c:axId val="61845804"/>
      </c:barChart>
      <c:catAx>
        <c:axId val="50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804"/>
        <c:auto val="1"/>
        <c:lblAlgn val="ctr"/>
        <c:lblOffset val="100"/>
        <c:noMultiLvlLbl val="0"/>
      </c:catAx>
      <c:valAx>
        <c:axId val="618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1091"/>
        <c:axId val="70854641"/>
      </c:barChart>
      <c:catAx>
        <c:axId val="2136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641"/>
        <c:auto val="1"/>
        <c:lblAlgn val="ctr"/>
        <c:lblOffset val="100"/>
        <c:noMultiLvlLbl val="0"/>
      </c:catAx>
      <c:valAx>
        <c:axId val="7085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94130"/>
        <c:axId val="18477623"/>
      </c:barChart>
      <c:catAx>
        <c:axId val="806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623"/>
        <c:auto val="1"/>
        <c:lblAlgn val="ctr"/>
        <c:lblOffset val="100"/>
        <c:noMultiLvlLbl val="0"/>
      </c:catAx>
      <c:valAx>
        <c:axId val="184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82090"/>
        <c:axId val="74864219"/>
      </c:barChart>
      <c:catAx>
        <c:axId val="6858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219"/>
        <c:auto val="1"/>
        <c:lblAlgn val="ctr"/>
        <c:lblOffset val="100"/>
        <c:noMultiLvlLbl val="0"/>
      </c:catAx>
      <c:valAx>
        <c:axId val="748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86838"/>
        <c:axId val="53748319"/>
      </c:barChart>
      <c:catAx>
        <c:axId val="962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319"/>
        <c:auto val="1"/>
        <c:lblAlgn val="ctr"/>
        <c:lblOffset val="100"/>
        <c:noMultiLvlLbl val="0"/>
      </c:catAx>
      <c:valAx>
        <c:axId val="537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19729"/>
        <c:axId val="27274558"/>
      </c:barChart>
      <c:catAx>
        <c:axId val="8431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558"/>
        <c:auto val="1"/>
        <c:lblAlgn val="ctr"/>
        <c:lblOffset val="100"/>
        <c:noMultiLvlLbl val="0"/>
      </c:catAx>
      <c:valAx>
        <c:axId val="272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1128"/>
        <c:axId val="12336237"/>
      </c:barChart>
      <c:catAx>
        <c:axId val="701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37"/>
        <c:auto val="1"/>
        <c:lblAlgn val="ctr"/>
        <c:lblOffset val="100"/>
        <c:noMultiLvlLbl val="0"/>
      </c:catAx>
      <c:valAx>
        <c:axId val="123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79961"/>
        <c:axId val="10276745"/>
      </c:barChart>
      <c:catAx>
        <c:axId val="183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745"/>
        <c:auto val="1"/>
        <c:lblAlgn val="ctr"/>
        <c:lblOffset val="100"/>
        <c:noMultiLvlLbl val="0"/>
      </c:catAx>
      <c:valAx>
        <c:axId val="102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11654"/>
        <c:axId val="98242778"/>
      </c:barChart>
      <c:catAx>
        <c:axId val="513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778"/>
        <c:auto val="1"/>
        <c:lblAlgn val="ctr"/>
        <c:lblOffset val="100"/>
        <c:noMultiLvlLbl val="0"/>
      </c:catAx>
      <c:valAx>
        <c:axId val="982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39876"/>
        <c:axId val="95355650"/>
      </c:barChart>
      <c:catAx>
        <c:axId val="3173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650"/>
        <c:auto val="1"/>
        <c:lblAlgn val="ctr"/>
        <c:lblOffset val="100"/>
        <c:noMultiLvlLbl val="0"/>
      </c:catAx>
      <c:valAx>
        <c:axId val="9535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71892"/>
        <c:axId val="76881346"/>
      </c:barChart>
      <c:catAx>
        <c:axId val="8607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346"/>
        <c:auto val="1"/>
        <c:lblAlgn val="ctr"/>
        <c:lblOffset val="100"/>
        <c:noMultiLvlLbl val="0"/>
      </c:catAx>
      <c:valAx>
        <c:axId val="768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99974"/>
        <c:axId val="35248871"/>
      </c:barChart>
      <c:catAx>
        <c:axId val="3669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871"/>
        <c:auto val="1"/>
        <c:lblAlgn val="ctr"/>
        <c:lblOffset val="100"/>
        <c:noMultiLvlLbl val="0"/>
      </c:catAx>
      <c:valAx>
        <c:axId val="352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46349"/>
        <c:axId val="82823301"/>
      </c:barChart>
      <c:catAx>
        <c:axId val="355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301"/>
        <c:auto val="1"/>
        <c:lblAlgn val="ctr"/>
        <c:lblOffset val="100"/>
        <c:noMultiLvlLbl val="0"/>
      </c:catAx>
      <c:valAx>
        <c:axId val="828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