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9795"/>
        <c:axId val="94417176"/>
      </c:scatterChart>
      <c:valAx>
        <c:axId val="6334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76"/>
        <c:crossesAt val="0"/>
        <c:crossBetween val="midCat"/>
      </c:valAx>
      <c:valAx>
        <c:axId val="9441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3067"/>
        <c:axId val="19286903"/>
      </c:scatterChart>
      <c:valAx>
        <c:axId val="7554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03"/>
        <c:crossesAt val="0"/>
        <c:crossBetween val="midCat"/>
      </c:valAx>
      <c:valAx>
        <c:axId val="1928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3229"/>
        <c:axId val="47425565"/>
      </c:scatterChart>
      <c:valAx>
        <c:axId val="3199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65"/>
        <c:crossesAt val="0"/>
        <c:crossBetween val="midCat"/>
      </c:valAx>
      <c:valAx>
        <c:axId val="4742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0367"/>
        <c:axId val="54312144"/>
      </c:scatterChart>
      <c:valAx>
        <c:axId val="2917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144"/>
        <c:crossesAt val="0"/>
        <c:crossBetween val="midCat"/>
      </c:valAx>
      <c:valAx>
        <c:axId val="5431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