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80478"/>
        <c:axId val="55640490"/>
      </c:barChart>
      <c:catAx>
        <c:axId val="9868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490"/>
        <c:auto val="1"/>
        <c:lblAlgn val="ctr"/>
        <c:lblOffset val="100"/>
        <c:noMultiLvlLbl val="0"/>
      </c:catAx>
      <c:valAx>
        <c:axId val="556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66593"/>
        <c:axId val="67844061"/>
      </c:barChart>
      <c:catAx>
        <c:axId val="384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061"/>
        <c:auto val="1"/>
        <c:lblAlgn val="ctr"/>
        <c:lblOffset val="100"/>
        <c:noMultiLvlLbl val="0"/>
      </c:catAx>
      <c:valAx>
        <c:axId val="678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85451"/>
        <c:axId val="53451039"/>
      </c:barChart>
      <c:catAx>
        <c:axId val="5748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039"/>
        <c:auto val="1"/>
        <c:lblAlgn val="ctr"/>
        <c:lblOffset val="100"/>
        <c:noMultiLvlLbl val="0"/>
      </c:catAx>
      <c:valAx>
        <c:axId val="534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70082"/>
        <c:axId val="89481510"/>
      </c:barChart>
      <c:catAx>
        <c:axId val="214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510"/>
        <c:auto val="1"/>
        <c:lblAlgn val="ctr"/>
        <c:lblOffset val="100"/>
        <c:noMultiLvlLbl val="0"/>
      </c:catAx>
      <c:valAx>
        <c:axId val="894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5239"/>
        <c:axId val="95320737"/>
      </c:barChart>
      <c:catAx>
        <c:axId val="506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737"/>
        <c:auto val="1"/>
        <c:lblAlgn val="ctr"/>
        <c:lblOffset val="100"/>
        <c:noMultiLvlLbl val="0"/>
      </c:catAx>
      <c:valAx>
        <c:axId val="953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32584"/>
        <c:axId val="13721499"/>
      </c:barChart>
      <c:catAx>
        <c:axId val="865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499"/>
        <c:auto val="1"/>
        <c:lblAlgn val="ctr"/>
        <c:lblOffset val="100"/>
        <c:noMultiLvlLbl val="0"/>
      </c:catAx>
      <c:valAx>
        <c:axId val="137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16650"/>
        <c:axId val="21588664"/>
      </c:barChart>
      <c:catAx>
        <c:axId val="439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664"/>
        <c:auto val="1"/>
        <c:lblAlgn val="ctr"/>
        <c:lblOffset val="100"/>
        <c:noMultiLvlLbl val="0"/>
      </c:catAx>
      <c:valAx>
        <c:axId val="215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54858"/>
        <c:axId val="96935590"/>
      </c:barChart>
      <c:catAx>
        <c:axId val="812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90"/>
        <c:auto val="1"/>
        <c:lblAlgn val="ctr"/>
        <c:lblOffset val="100"/>
        <c:noMultiLvlLbl val="0"/>
      </c:catAx>
      <c:valAx>
        <c:axId val="969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03492"/>
        <c:axId val="64303416"/>
      </c:barChart>
      <c:catAx>
        <c:axId val="959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416"/>
        <c:auto val="1"/>
        <c:lblAlgn val="ctr"/>
        <c:lblOffset val="100"/>
        <c:noMultiLvlLbl val="0"/>
      </c:catAx>
      <c:valAx>
        <c:axId val="643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64235"/>
        <c:axId val="66726442"/>
      </c:barChart>
      <c:catAx>
        <c:axId val="229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42"/>
        <c:auto val="1"/>
        <c:lblAlgn val="ctr"/>
        <c:lblOffset val="100"/>
        <c:noMultiLvlLbl val="0"/>
      </c:catAx>
      <c:valAx>
        <c:axId val="667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5803"/>
        <c:axId val="29688406"/>
      </c:barChart>
      <c:catAx>
        <c:axId val="24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406"/>
        <c:auto val="1"/>
        <c:lblAlgn val="ctr"/>
        <c:lblOffset val="100"/>
        <c:noMultiLvlLbl val="0"/>
      </c:catAx>
      <c:valAx>
        <c:axId val="296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0342"/>
        <c:axId val="14266717"/>
      </c:barChart>
      <c:catAx>
        <c:axId val="958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717"/>
        <c:auto val="1"/>
        <c:lblAlgn val="ctr"/>
        <c:lblOffset val="100"/>
        <c:noMultiLvlLbl val="0"/>
      </c:catAx>
      <c:valAx>
        <c:axId val="142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72066"/>
        <c:axId val="68090897"/>
      </c:barChart>
      <c:catAx>
        <c:axId val="3117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897"/>
        <c:auto val="1"/>
        <c:lblAlgn val="ctr"/>
        <c:lblOffset val="100"/>
        <c:noMultiLvlLbl val="0"/>
      </c:catAx>
      <c:valAx>
        <c:axId val="680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1379"/>
        <c:axId val="12053501"/>
      </c:barChart>
      <c:catAx>
        <c:axId val="9564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501"/>
        <c:auto val="1"/>
        <c:lblAlgn val="ctr"/>
        <c:lblOffset val="100"/>
        <c:noMultiLvlLbl val="0"/>
      </c:catAx>
      <c:valAx>
        <c:axId val="120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84650"/>
        <c:axId val="26790700"/>
      </c:barChart>
      <c:catAx>
        <c:axId val="4838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700"/>
        <c:auto val="1"/>
        <c:lblAlgn val="ctr"/>
        <c:lblOffset val="100"/>
        <c:noMultiLvlLbl val="0"/>
      </c:catAx>
      <c:valAx>
        <c:axId val="2679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25474"/>
        <c:axId val="31136455"/>
      </c:barChart>
      <c:catAx>
        <c:axId val="567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455"/>
        <c:auto val="1"/>
        <c:lblAlgn val="ctr"/>
        <c:lblOffset val="100"/>
        <c:noMultiLvlLbl val="0"/>
      </c:catAx>
      <c:valAx>
        <c:axId val="311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42005"/>
        <c:axId val="30086627"/>
      </c:barChart>
      <c:catAx>
        <c:axId val="696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627"/>
        <c:auto val="1"/>
        <c:lblAlgn val="ctr"/>
        <c:lblOffset val="100"/>
        <c:noMultiLvlLbl val="0"/>
      </c:catAx>
      <c:valAx>
        <c:axId val="300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84490"/>
        <c:axId val="20929933"/>
      </c:barChart>
      <c:catAx>
        <c:axId val="100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933"/>
        <c:auto val="1"/>
        <c:lblAlgn val="ctr"/>
        <c:lblOffset val="100"/>
        <c:noMultiLvlLbl val="0"/>
      </c:catAx>
      <c:valAx>
        <c:axId val="209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