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22856"/>
        <c:axId val="18535564"/>
      </c:barChart>
      <c:catAx>
        <c:axId val="713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564"/>
        <c:auto val="1"/>
        <c:lblAlgn val="ctr"/>
        <c:lblOffset val="100"/>
        <c:noMultiLvlLbl val="0"/>
      </c:catAx>
      <c:valAx>
        <c:axId val="185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52393"/>
        <c:axId val="72540002"/>
      </c:barChart>
      <c:catAx>
        <c:axId val="214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002"/>
        <c:auto val="1"/>
        <c:lblAlgn val="ctr"/>
        <c:lblOffset val="100"/>
        <c:noMultiLvlLbl val="0"/>
      </c:catAx>
      <c:valAx>
        <c:axId val="725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89958"/>
        <c:axId val="86825943"/>
      </c:barChart>
      <c:catAx>
        <c:axId val="7758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943"/>
        <c:auto val="1"/>
        <c:lblAlgn val="ctr"/>
        <c:lblOffset val="100"/>
        <c:noMultiLvlLbl val="0"/>
      </c:catAx>
      <c:valAx>
        <c:axId val="868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46311"/>
        <c:axId val="58497185"/>
      </c:barChart>
      <c:catAx>
        <c:axId val="2994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185"/>
        <c:auto val="1"/>
        <c:lblAlgn val="ctr"/>
        <c:lblOffset val="100"/>
        <c:noMultiLvlLbl val="0"/>
      </c:catAx>
      <c:valAx>
        <c:axId val="584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04642"/>
        <c:axId val="18040134"/>
      </c:barChart>
      <c:catAx>
        <c:axId val="6950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134"/>
        <c:auto val="1"/>
        <c:lblAlgn val="ctr"/>
        <c:lblOffset val="100"/>
        <c:noMultiLvlLbl val="0"/>
      </c:catAx>
      <c:valAx>
        <c:axId val="180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31393"/>
        <c:axId val="8451930"/>
      </c:barChart>
      <c:catAx>
        <c:axId val="4663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30"/>
        <c:auto val="1"/>
        <c:lblAlgn val="ctr"/>
        <c:lblOffset val="100"/>
        <c:noMultiLvlLbl val="0"/>
      </c:catAx>
      <c:valAx>
        <c:axId val="845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3711"/>
        <c:axId val="79323375"/>
      </c:barChart>
      <c:catAx>
        <c:axId val="347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375"/>
        <c:auto val="1"/>
        <c:lblAlgn val="ctr"/>
        <c:lblOffset val="100"/>
        <c:noMultiLvlLbl val="0"/>
      </c:catAx>
      <c:valAx>
        <c:axId val="793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13819"/>
        <c:axId val="94162266"/>
      </c:barChart>
      <c:catAx>
        <c:axId val="5641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266"/>
        <c:auto val="1"/>
        <c:lblAlgn val="ctr"/>
        <c:lblOffset val="100"/>
        <c:noMultiLvlLbl val="0"/>
      </c:catAx>
      <c:valAx>
        <c:axId val="941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55155"/>
        <c:axId val="58589523"/>
      </c:barChart>
      <c:catAx>
        <c:axId val="4785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523"/>
        <c:auto val="1"/>
        <c:lblAlgn val="ctr"/>
        <c:lblOffset val="100"/>
        <c:noMultiLvlLbl val="0"/>
      </c:catAx>
      <c:valAx>
        <c:axId val="585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62562"/>
        <c:axId val="37825442"/>
      </c:barChart>
      <c:catAx>
        <c:axId val="6516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442"/>
        <c:auto val="1"/>
        <c:lblAlgn val="ctr"/>
        <c:lblOffset val="100"/>
        <c:noMultiLvlLbl val="0"/>
      </c:catAx>
      <c:valAx>
        <c:axId val="378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78232"/>
        <c:axId val="223465"/>
      </c:barChart>
      <c:catAx>
        <c:axId val="2497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5"/>
        <c:auto val="1"/>
        <c:lblAlgn val="ctr"/>
        <c:lblOffset val="100"/>
        <c:noMultiLvlLbl val="0"/>
      </c:catAx>
      <c:valAx>
        <c:axId val="2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5962"/>
        <c:axId val="66727113"/>
      </c:barChart>
      <c:catAx>
        <c:axId val="1567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113"/>
        <c:auto val="1"/>
        <c:lblAlgn val="ctr"/>
        <c:lblOffset val="100"/>
        <c:noMultiLvlLbl val="0"/>
      </c:catAx>
      <c:valAx>
        <c:axId val="6672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59664"/>
        <c:axId val="63398683"/>
      </c:barChart>
      <c:catAx>
        <c:axId val="4375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683"/>
        <c:auto val="1"/>
        <c:lblAlgn val="ctr"/>
        <c:lblOffset val="100"/>
        <c:noMultiLvlLbl val="0"/>
      </c:catAx>
      <c:valAx>
        <c:axId val="633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79845"/>
        <c:axId val="35139040"/>
      </c:barChart>
      <c:catAx>
        <c:axId val="6807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040"/>
        <c:auto val="1"/>
        <c:lblAlgn val="ctr"/>
        <c:lblOffset val="100"/>
        <c:noMultiLvlLbl val="0"/>
      </c:catAx>
      <c:valAx>
        <c:axId val="351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58526"/>
        <c:axId val="28852278"/>
      </c:barChart>
      <c:catAx>
        <c:axId val="5065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278"/>
        <c:auto val="1"/>
        <c:lblAlgn val="ctr"/>
        <c:lblOffset val="100"/>
        <c:noMultiLvlLbl val="0"/>
      </c:catAx>
      <c:valAx>
        <c:axId val="288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26524"/>
        <c:axId val="20143433"/>
      </c:barChart>
      <c:catAx>
        <c:axId val="6022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433"/>
        <c:auto val="1"/>
        <c:lblAlgn val="ctr"/>
        <c:lblOffset val="100"/>
        <c:noMultiLvlLbl val="0"/>
      </c:catAx>
      <c:valAx>
        <c:axId val="201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01261"/>
        <c:axId val="72813097"/>
      </c:barChart>
      <c:catAx>
        <c:axId val="2270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097"/>
        <c:auto val="1"/>
        <c:lblAlgn val="ctr"/>
        <c:lblOffset val="100"/>
        <c:noMultiLvlLbl val="0"/>
      </c:catAx>
      <c:valAx>
        <c:axId val="7281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34766"/>
        <c:axId val="5643850"/>
      </c:barChart>
      <c:catAx>
        <c:axId val="5933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50"/>
        <c:auto val="1"/>
        <c:lblAlgn val="ctr"/>
        <c:lblOffset val="100"/>
        <c:noMultiLvlLbl val="0"/>
      </c:catAx>
      <c:valAx>
        <c:axId val="56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