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99954"/>
        <c:axId val="34645912"/>
      </c:scatterChart>
      <c:valAx>
        <c:axId val="5479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912"/>
        <c:crossesAt val="0"/>
        <c:crossBetween val="midCat"/>
      </c:valAx>
      <c:valAx>
        <c:axId val="3464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34139"/>
        <c:axId val="55571162"/>
      </c:scatterChart>
      <c:valAx>
        <c:axId val="1023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162"/>
        <c:crossesAt val="0"/>
        <c:crossBetween val="midCat"/>
      </c:valAx>
      <c:valAx>
        <c:axId val="5557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47487"/>
        <c:axId val="60464152"/>
      </c:scatterChart>
      <c:valAx>
        <c:axId val="7954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152"/>
        <c:crossesAt val="0"/>
        <c:crossBetween val="midCat"/>
      </c:valAx>
      <c:valAx>
        <c:axId val="6046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2421"/>
        <c:axId val="56040380"/>
      </c:scatterChart>
      <c:valAx>
        <c:axId val="233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380"/>
        <c:crossesAt val="0"/>
        <c:crossBetween val="midCat"/>
      </c:valAx>
      <c:valAx>
        <c:axId val="5604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