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70570"/>
        <c:axId val="69083665"/>
      </c:barChart>
      <c:catAx>
        <c:axId val="12870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83665"/>
        <c:auto val="1"/>
        <c:lblAlgn val="ctr"/>
        <c:lblOffset val="100"/>
        <c:noMultiLvlLbl val="0"/>
      </c:catAx>
      <c:valAx>
        <c:axId val="69083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70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90455"/>
        <c:axId val="92556465"/>
      </c:scatterChart>
      <c:valAx>
        <c:axId val="8479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465"/>
        <c:crossesAt val="0"/>
        <c:crossBetween val="midCat"/>
      </c:valAx>
      <c:valAx>
        <c:axId val="925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