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26293"/>
        <c:axId val="46661987"/>
      </c:scatterChart>
      <c:valAx>
        <c:axId val="8226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661987"/>
        <c:crossesAt val="0"/>
        <c:crossBetween val="midCat"/>
      </c:valAx>
      <c:valAx>
        <c:axId val="466619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262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