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72074"/>
        <c:axId val="86085962"/>
      </c:barChart>
      <c:catAx>
        <c:axId val="56772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85962"/>
        <c:auto val="1"/>
        <c:lblAlgn val="ctr"/>
        <c:lblOffset val="100"/>
        <c:noMultiLvlLbl val="0"/>
      </c:catAx>
      <c:valAx>
        <c:axId val="86085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72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17014"/>
        <c:axId val="8500645"/>
      </c:scatterChart>
      <c:valAx>
        <c:axId val="3051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45"/>
        <c:crossesAt val="0"/>
        <c:crossBetween val="midCat"/>
      </c:valAx>
      <c:valAx>
        <c:axId val="85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