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7500874"/>
        <c:axId val="3097165"/>
      </c:scatterChart>
      <c:valAx>
        <c:axId val="175008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097165"/>
        <c:crossesAt val="0"/>
        <c:crossBetween val="midCat"/>
      </c:valAx>
      <c:valAx>
        <c:axId val="30971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750087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