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145232"/>
        <c:axId val="3898644"/>
      </c:barChart>
      <c:catAx>
        <c:axId val="40145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8644"/>
        <c:auto val="1"/>
        <c:lblAlgn val="ctr"/>
        <c:lblOffset val="100"/>
        <c:noMultiLvlLbl val="0"/>
      </c:catAx>
      <c:valAx>
        <c:axId val="3898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45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9570"/>
        <c:axId val="81077523"/>
      </c:scatterChart>
      <c:valAx>
        <c:axId val="850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523"/>
        <c:crossesAt val="0"/>
        <c:crossBetween val="midCat"/>
      </c:valAx>
      <c:valAx>
        <c:axId val="810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