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5191120"/>
        <c:axId val="98202023"/>
      </c:scatterChart>
      <c:valAx>
        <c:axId val="75191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2023"/>
        <c:crossesAt val="0"/>
        <c:crossBetween val="midCat"/>
      </c:valAx>
      <c:valAx>
        <c:axId val="9820202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112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4884966"/>
        <c:axId val="57040638"/>
      </c:scatterChart>
      <c:valAx>
        <c:axId val="74884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0638"/>
        <c:crossesAt val="0"/>
        <c:crossBetween val="midCat"/>
      </c:valAx>
      <c:valAx>
        <c:axId val="5704063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4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8966466"/>
        <c:axId val="89055219"/>
      </c:scatterChart>
      <c:valAx>
        <c:axId val="7896646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5219"/>
        <c:crossesAt val="0"/>
        <c:crossBetween val="midCat"/>
        <c:majorUnit val="10"/>
      </c:valAx>
      <c:valAx>
        <c:axId val="8905521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6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2594000"/>
        <c:axId val="9688098"/>
      </c:scatterChart>
      <c:valAx>
        <c:axId val="8259400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098"/>
        <c:crossesAt val="0"/>
        <c:crossBetween val="midCat"/>
      </c:valAx>
      <c:valAx>
        <c:axId val="968809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4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14964"/>
        <c:axId val="60176423"/>
      </c:scatterChart>
      <c:valAx>
        <c:axId val="21496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6423"/>
        <c:crossesAt val="0"/>
        <c:crossBetween val="midCat"/>
      </c:valAx>
      <c:valAx>
        <c:axId val="6017642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