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510599"/>
        <c:axId val="88763791"/>
      </c:scatterChart>
      <c:valAx>
        <c:axId val="745105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791"/>
        <c:crossBetween val="midCat"/>
      </c:valAx>
      <c:valAx>
        <c:axId val="887637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05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542087"/>
        <c:axId val="8695211"/>
      </c:scatterChart>
      <c:valAx>
        <c:axId val="9254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11"/>
        <c:crossesAt val="0"/>
        <c:crossBetween val="midCat"/>
      </c:valAx>
      <c:valAx>
        <c:axId val="869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