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538844"/>
        <c:axId val="76298765"/>
      </c:scatterChart>
      <c:valAx>
        <c:axId val="275388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765"/>
        <c:crossBetween val="midCat"/>
      </c:valAx>
      <c:valAx>
        <c:axId val="76298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8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52339"/>
        <c:axId val="78770123"/>
      </c:scatterChart>
      <c:valAx>
        <c:axId val="3715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123"/>
        <c:crossesAt val="0"/>
        <c:crossBetween val="midCat"/>
      </c:valAx>
      <c:valAx>
        <c:axId val="7877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