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300642"/>
        <c:axId val="10432687"/>
      </c:barChart>
      <c:catAx>
        <c:axId val="80300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687"/>
        <c:crossesAt val="0"/>
        <c:auto val="1"/>
        <c:lblAlgn val="ctr"/>
        <c:lblOffset val="100"/>
        <c:noMultiLvlLbl val="0"/>
      </c:catAx>
      <c:valAx>
        <c:axId val="10432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6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749242"/>
        <c:axId val="84788357"/>
      </c:barChart>
      <c:catAx>
        <c:axId val="65749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357"/>
        <c:crossesAt val="0"/>
        <c:auto val="1"/>
        <c:lblAlgn val="ctr"/>
        <c:lblOffset val="100"/>
        <c:noMultiLvlLbl val="0"/>
      </c:catAx>
      <c:valAx>
        <c:axId val="84788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718447"/>
        <c:axId val="89776366"/>
      </c:barChart>
      <c:catAx>
        <c:axId val="48718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366"/>
        <c:crossesAt val="0"/>
        <c:auto val="1"/>
        <c:lblAlgn val="ctr"/>
        <c:lblOffset val="100"/>
        <c:noMultiLvlLbl val="0"/>
      </c:catAx>
      <c:valAx>
        <c:axId val="897763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034464"/>
        <c:axId val="4094851"/>
      </c:barChart>
      <c:catAx>
        <c:axId val="72034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851"/>
        <c:crossesAt val="0"/>
        <c:auto val="1"/>
        <c:lblAlgn val="ctr"/>
        <c:lblOffset val="100"/>
        <c:noMultiLvlLbl val="0"/>
      </c:catAx>
      <c:valAx>
        <c:axId val="4094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946776"/>
        <c:axId val="95697583"/>
      </c:barChart>
      <c:catAx>
        <c:axId val="81946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583"/>
        <c:crossesAt val="0"/>
        <c:auto val="1"/>
        <c:lblAlgn val="ctr"/>
        <c:lblOffset val="100"/>
        <c:noMultiLvlLbl val="0"/>
      </c:catAx>
      <c:valAx>
        <c:axId val="956975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372666"/>
        <c:axId val="38837117"/>
      </c:barChart>
      <c:catAx>
        <c:axId val="38372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117"/>
        <c:crossesAt val="0"/>
        <c:auto val="1"/>
        <c:lblAlgn val="ctr"/>
        <c:lblOffset val="100"/>
        <c:noMultiLvlLbl val="0"/>
      </c:catAx>
      <c:valAx>
        <c:axId val="388371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666265"/>
        <c:axId val="36550955"/>
      </c:barChart>
      <c:catAx>
        <c:axId val="55666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955"/>
        <c:crossesAt val="0"/>
        <c:auto val="1"/>
        <c:lblAlgn val="ctr"/>
        <c:lblOffset val="100"/>
        <c:noMultiLvlLbl val="0"/>
      </c:catAx>
      <c:valAx>
        <c:axId val="365509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96356"/>
        <c:axId val="66517037"/>
      </c:barChart>
      <c:catAx>
        <c:axId val="5296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037"/>
        <c:crossesAt val="0"/>
        <c:auto val="1"/>
        <c:lblAlgn val="ctr"/>
        <c:lblOffset val="100"/>
        <c:noMultiLvlLbl val="0"/>
      </c:catAx>
      <c:valAx>
        <c:axId val="665170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