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95813"/>
        <c:axId val="77652171"/>
      </c:scatterChart>
      <c:valAx>
        <c:axId val="41395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171"/>
        <c:crossesAt val="0"/>
        <c:crossBetween val="midCat"/>
      </c:valAx>
      <c:valAx>
        <c:axId val="7765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9660"/>
        <c:axId val="47251526"/>
      </c:scatterChart>
      <c:valAx>
        <c:axId val="4889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26"/>
        <c:crossesAt val="0"/>
        <c:crossBetween val="midCat"/>
      </c:valAx>
      <c:valAx>
        <c:axId val="47251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