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66813"/>
        <c:axId val="62992437"/>
      </c:scatterChart>
      <c:valAx>
        <c:axId val="24966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437"/>
        <c:crossesAt val="0"/>
        <c:crossBetween val="midCat"/>
      </c:valAx>
      <c:valAx>
        <c:axId val="62992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15170"/>
        <c:axId val="78648701"/>
      </c:scatterChart>
      <c:valAx>
        <c:axId val="13915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701"/>
        <c:crossesAt val="0"/>
        <c:crossBetween val="midCat"/>
      </c:valAx>
      <c:valAx>
        <c:axId val="78648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