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18509"/>
        <c:axId val="28473322"/>
      </c:scatterChart>
      <c:valAx>
        <c:axId val="4621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322"/>
        <c:crossesAt val="0"/>
        <c:crossBetween val="midCat"/>
      </c:valAx>
      <c:valAx>
        <c:axId val="2847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66694"/>
        <c:axId val="9059700"/>
      </c:scatterChart>
      <c:valAx>
        <c:axId val="8366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0"/>
        <c:crossesAt val="0"/>
        <c:crossBetween val="midCat"/>
      </c:valAx>
      <c:valAx>
        <c:axId val="905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