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10041"/>
        <c:axId val="18902103"/>
      </c:scatterChart>
      <c:valAx>
        <c:axId val="23310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103"/>
        <c:crossesAt val="0"/>
        <c:crossBetween val="midCat"/>
      </c:valAx>
      <c:valAx>
        <c:axId val="1890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33460"/>
        <c:axId val="73403224"/>
      </c:scatterChart>
      <c:valAx>
        <c:axId val="80733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24"/>
        <c:crossesAt val="0"/>
        <c:crossBetween val="midCat"/>
      </c:valAx>
      <c:valAx>
        <c:axId val="7340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