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038214"/>
        <c:axId val="26476273"/>
      </c:scatterChart>
      <c:valAx>
        <c:axId val="640382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273"/>
        <c:crossesAt val="0"/>
        <c:crossBetween val="midCat"/>
      </c:valAx>
      <c:valAx>
        <c:axId val="26476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893221"/>
        <c:axId val="9875027"/>
      </c:scatterChart>
      <c:valAx>
        <c:axId val="42893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27"/>
        <c:crossesAt val="0"/>
        <c:crossBetween val="midCat"/>
      </c:valAx>
      <c:valAx>
        <c:axId val="9875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