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23822"/>
        <c:axId val="14932548"/>
      </c:scatterChart>
      <c:valAx>
        <c:axId val="80823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548"/>
        <c:crossesAt val="0"/>
        <c:crossBetween val="midCat"/>
      </c:valAx>
      <c:valAx>
        <c:axId val="1493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68277"/>
        <c:axId val="39326317"/>
      </c:scatterChart>
      <c:valAx>
        <c:axId val="48068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317"/>
        <c:crossesAt val="0"/>
        <c:crossBetween val="midCat"/>
      </c:valAx>
      <c:valAx>
        <c:axId val="3932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