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8424120"/>
        <c:axId val="87562432"/>
      </c:scatterChart>
      <c:valAx>
        <c:axId val="384241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2432"/>
        <c:crossesAt val="0"/>
        <c:crossBetween val="midCat"/>
      </c:valAx>
      <c:valAx>
        <c:axId val="875624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41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1600087"/>
        <c:axId val="34008766"/>
      </c:scatterChart>
      <c:valAx>
        <c:axId val="516000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8766"/>
        <c:crossesAt val="0"/>
        <c:crossBetween val="midCat"/>
      </c:valAx>
      <c:valAx>
        <c:axId val="340087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00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