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6139"/>
        <c:axId val="33475525"/>
      </c:scatterChart>
      <c:valAx>
        <c:axId val="9686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25"/>
        <c:crossesAt val="0"/>
        <c:crossBetween val="midCat"/>
      </c:valAx>
      <c:valAx>
        <c:axId val="3347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93181"/>
        <c:axId val="79608266"/>
      </c:scatterChart>
      <c:valAx>
        <c:axId val="5689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266"/>
        <c:crossesAt val="0"/>
        <c:crossBetween val="midCat"/>
      </c:valAx>
      <c:valAx>
        <c:axId val="7960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