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503272"/>
        <c:axId val="22245974"/>
      </c:scatterChart>
      <c:valAx>
        <c:axId val="765032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5974"/>
        <c:crossesAt val="0"/>
        <c:crossBetween val="midCat"/>
      </c:valAx>
      <c:valAx>
        <c:axId val="222459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32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470705"/>
        <c:axId val="18911404"/>
      </c:scatterChart>
      <c:valAx>
        <c:axId val="564707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1404"/>
        <c:crossesAt val="0"/>
        <c:crossBetween val="midCat"/>
      </c:valAx>
      <c:valAx>
        <c:axId val="18911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07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