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536080"/>
        <c:axId val="93746634"/>
      </c:scatterChart>
      <c:valAx>
        <c:axId val="28536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634"/>
        <c:crossesAt val="0"/>
        <c:crossBetween val="midCat"/>
      </c:valAx>
      <c:valAx>
        <c:axId val="93746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14791"/>
        <c:axId val="27383952"/>
      </c:scatterChart>
      <c:valAx>
        <c:axId val="56714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952"/>
        <c:crossesAt val="0"/>
        <c:crossBetween val="midCat"/>
      </c:valAx>
      <c:valAx>
        <c:axId val="27383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