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06937"/>
        <c:axId val="14436286"/>
      </c:scatterChart>
      <c:valAx>
        <c:axId val="22006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286"/>
        <c:crossesAt val="0"/>
        <c:crossBetween val="midCat"/>
      </c:valAx>
      <c:valAx>
        <c:axId val="14436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46045"/>
        <c:axId val="53709160"/>
      </c:scatterChart>
      <c:valAx>
        <c:axId val="22646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160"/>
        <c:crossesAt val="0"/>
        <c:crossBetween val="midCat"/>
      </c:valAx>
      <c:valAx>
        <c:axId val="53709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