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067661"/>
        <c:axId val="85491059"/>
      </c:scatterChart>
      <c:valAx>
        <c:axId val="260676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1059"/>
        <c:crossesAt val="0"/>
        <c:crossBetween val="midCat"/>
      </c:valAx>
      <c:valAx>
        <c:axId val="854910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76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494244"/>
        <c:axId val="89648075"/>
      </c:scatterChart>
      <c:valAx>
        <c:axId val="314942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8075"/>
        <c:crossesAt val="0"/>
        <c:crossBetween val="midCat"/>
      </c:valAx>
      <c:valAx>
        <c:axId val="896480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42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