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36907"/>
        <c:axId val="79995132"/>
      </c:scatterChart>
      <c:valAx>
        <c:axId val="6923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132"/>
        <c:crossesAt val="0"/>
        <c:crossBetween val="midCat"/>
      </c:valAx>
      <c:valAx>
        <c:axId val="79995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27808"/>
        <c:axId val="63706423"/>
      </c:scatterChart>
      <c:valAx>
        <c:axId val="6382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423"/>
        <c:crossesAt val="0"/>
        <c:crossBetween val="midCat"/>
      </c:valAx>
      <c:valAx>
        <c:axId val="6370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37505"/>
        <c:axId val="44585797"/>
      </c:scatterChart>
      <c:valAx>
        <c:axId val="8833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797"/>
        <c:crossesAt val="0"/>
        <c:crossBetween val="midCat"/>
      </c:valAx>
      <c:valAx>
        <c:axId val="4458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4019"/>
        <c:axId val="82603659"/>
      </c:scatterChart>
      <c:valAx>
        <c:axId val="1194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659"/>
        <c:crossesAt val="0"/>
        <c:crossBetween val="midCat"/>
      </c:valAx>
      <c:valAx>
        <c:axId val="8260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