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6987"/>
        <c:axId val="88446712"/>
      </c:barChart>
      <c:catAx>
        <c:axId val="826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12"/>
        <c:auto val="1"/>
        <c:lblAlgn val="ctr"/>
        <c:lblOffset val="100"/>
        <c:noMultiLvlLbl val="0"/>
      </c:catAx>
      <c:valAx>
        <c:axId val="884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7400"/>
        <c:axId val="92747339"/>
      </c:barChart>
      <c:catAx>
        <c:axId val="956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339"/>
        <c:auto val="1"/>
        <c:lblAlgn val="ctr"/>
        <c:lblOffset val="100"/>
        <c:noMultiLvlLbl val="0"/>
      </c:catAx>
      <c:valAx>
        <c:axId val="927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979"/>
        <c:axId val="82991291"/>
      </c:barChart>
      <c:catAx>
        <c:axId val="35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91"/>
        <c:auto val="1"/>
        <c:lblAlgn val="ctr"/>
        <c:lblOffset val="100"/>
        <c:noMultiLvlLbl val="0"/>
      </c:catAx>
      <c:valAx>
        <c:axId val="829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6287"/>
        <c:axId val="70232257"/>
      </c:barChart>
      <c:catAx>
        <c:axId val="887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57"/>
        <c:auto val="1"/>
        <c:lblAlgn val="ctr"/>
        <c:lblOffset val="100"/>
        <c:noMultiLvlLbl val="0"/>
      </c:catAx>
      <c:valAx>
        <c:axId val="702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286"/>
        <c:axId val="46847625"/>
      </c:barChart>
      <c:catAx>
        <c:axId val="57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25"/>
        <c:auto val="1"/>
        <c:lblAlgn val="ctr"/>
        <c:lblOffset val="100"/>
        <c:noMultiLvlLbl val="0"/>
      </c:catAx>
      <c:valAx>
        <c:axId val="468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8849"/>
        <c:axId val="988099"/>
      </c:barChart>
      <c:catAx>
        <c:axId val="450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"/>
        <c:auto val="1"/>
        <c:lblAlgn val="ctr"/>
        <c:lblOffset val="100"/>
        <c:noMultiLvlLbl val="0"/>
      </c:catAx>
      <c:valAx>
        <c:axId val="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3686"/>
        <c:axId val="44772699"/>
      </c:barChart>
      <c:catAx>
        <c:axId val="421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99"/>
        <c:auto val="1"/>
        <c:lblAlgn val="ctr"/>
        <c:lblOffset val="100"/>
        <c:noMultiLvlLbl val="0"/>
      </c:catAx>
      <c:valAx>
        <c:axId val="447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10853"/>
        <c:axId val="83928232"/>
      </c:barChart>
      <c:catAx>
        <c:axId val="351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32"/>
        <c:auto val="1"/>
        <c:lblAlgn val="ctr"/>
        <c:lblOffset val="100"/>
        <c:noMultiLvlLbl val="0"/>
      </c:catAx>
      <c:valAx>
        <c:axId val="839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2709"/>
        <c:axId val="30516209"/>
      </c:barChart>
      <c:catAx>
        <c:axId val="6257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09"/>
        <c:auto val="1"/>
        <c:lblAlgn val="ctr"/>
        <c:lblOffset val="100"/>
        <c:noMultiLvlLbl val="0"/>
      </c:catAx>
      <c:valAx>
        <c:axId val="305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5340"/>
        <c:axId val="41095228"/>
      </c:barChart>
      <c:catAx>
        <c:axId val="710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28"/>
        <c:auto val="1"/>
        <c:lblAlgn val="ctr"/>
        <c:lblOffset val="100"/>
        <c:noMultiLvlLbl val="0"/>
      </c:catAx>
      <c:valAx>
        <c:axId val="410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13957"/>
        <c:axId val="22372502"/>
      </c:barChart>
      <c:catAx>
        <c:axId val="780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02"/>
        <c:auto val="1"/>
        <c:lblAlgn val="ctr"/>
        <c:lblOffset val="100"/>
        <c:noMultiLvlLbl val="0"/>
      </c:catAx>
      <c:valAx>
        <c:axId val="223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7227"/>
        <c:axId val="35002444"/>
      </c:barChart>
      <c:catAx>
        <c:axId val="336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44"/>
        <c:auto val="1"/>
        <c:lblAlgn val="ctr"/>
        <c:lblOffset val="100"/>
        <c:noMultiLvlLbl val="0"/>
      </c:catAx>
      <c:valAx>
        <c:axId val="350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015"/>
        <c:axId val="66413373"/>
      </c:barChart>
      <c:catAx>
        <c:axId val="55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73"/>
        <c:auto val="1"/>
        <c:lblAlgn val="ctr"/>
        <c:lblOffset val="100"/>
        <c:noMultiLvlLbl val="0"/>
      </c:catAx>
      <c:valAx>
        <c:axId val="664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17368"/>
        <c:axId val="41515262"/>
      </c:barChart>
      <c:catAx>
        <c:axId val="824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262"/>
        <c:auto val="1"/>
        <c:lblAlgn val="ctr"/>
        <c:lblOffset val="100"/>
        <c:noMultiLvlLbl val="0"/>
      </c:catAx>
      <c:valAx>
        <c:axId val="415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9781"/>
        <c:axId val="30264137"/>
      </c:barChart>
      <c:catAx>
        <c:axId val="72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137"/>
        <c:auto val="1"/>
        <c:lblAlgn val="ctr"/>
        <c:lblOffset val="100"/>
        <c:noMultiLvlLbl val="0"/>
      </c:catAx>
      <c:valAx>
        <c:axId val="302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848"/>
        <c:axId val="85937452"/>
      </c:barChart>
      <c:catAx>
        <c:axId val="67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452"/>
        <c:auto val="1"/>
        <c:lblAlgn val="ctr"/>
        <c:lblOffset val="100"/>
        <c:noMultiLvlLbl val="0"/>
      </c:catAx>
      <c:valAx>
        <c:axId val="859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89889"/>
        <c:axId val="170705"/>
      </c:barChart>
      <c:catAx>
        <c:axId val="181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"/>
        <c:auto val="1"/>
        <c:lblAlgn val="ctr"/>
        <c:lblOffset val="100"/>
        <c:noMultiLvlLbl val="0"/>
      </c:catAx>
      <c:valAx>
        <c:axId val="1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8728"/>
        <c:axId val="65249186"/>
      </c:barChart>
      <c:catAx>
        <c:axId val="305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86"/>
        <c:auto val="1"/>
        <c:lblAlgn val="ctr"/>
        <c:lblOffset val="100"/>
        <c:noMultiLvlLbl val="0"/>
      </c:catAx>
      <c:valAx>
        <c:axId val="652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