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86280"/>
        <c:axId val="1844765"/>
      </c:scatterChart>
      <c:valAx>
        <c:axId val="7398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65"/>
        <c:crossesAt val="0"/>
        <c:crossBetween val="midCat"/>
      </c:valAx>
      <c:valAx>
        <c:axId val="184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27903"/>
        <c:axId val="58767098"/>
      </c:scatterChart>
      <c:valAx>
        <c:axId val="7432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098"/>
        <c:crossesAt val="0"/>
        <c:crossBetween val="midCat"/>
      </c:valAx>
      <c:valAx>
        <c:axId val="5876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86401"/>
        <c:axId val="81184725"/>
      </c:scatterChart>
      <c:valAx>
        <c:axId val="4568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725"/>
        <c:crossesAt val="0"/>
        <c:crossBetween val="midCat"/>
      </c:valAx>
      <c:valAx>
        <c:axId val="8118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98163"/>
        <c:axId val="37888128"/>
      </c:scatterChart>
      <c:valAx>
        <c:axId val="7999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128"/>
        <c:crossesAt val="0"/>
        <c:crossBetween val="midCat"/>
      </c:valAx>
      <c:valAx>
        <c:axId val="3788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