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3913"/>
        <c:axId val="26951535"/>
      </c:barChart>
      <c:catAx>
        <c:axId val="241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535"/>
        <c:auto val="1"/>
        <c:lblAlgn val="ctr"/>
        <c:lblOffset val="100"/>
        <c:noMultiLvlLbl val="0"/>
      </c:catAx>
      <c:valAx>
        <c:axId val="269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42177"/>
        <c:axId val="21628724"/>
      </c:barChart>
      <c:catAx>
        <c:axId val="140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724"/>
        <c:auto val="1"/>
        <c:lblAlgn val="ctr"/>
        <c:lblOffset val="100"/>
        <c:noMultiLvlLbl val="0"/>
      </c:catAx>
      <c:valAx>
        <c:axId val="216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95813"/>
        <c:axId val="31698648"/>
      </c:barChart>
      <c:catAx>
        <c:axId val="219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48"/>
        <c:auto val="1"/>
        <c:lblAlgn val="ctr"/>
        <c:lblOffset val="100"/>
        <c:noMultiLvlLbl val="0"/>
      </c:catAx>
      <c:valAx>
        <c:axId val="316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85533"/>
        <c:axId val="12704931"/>
      </c:barChart>
      <c:catAx>
        <c:axId val="560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931"/>
        <c:auto val="1"/>
        <c:lblAlgn val="ctr"/>
        <c:lblOffset val="100"/>
        <c:noMultiLvlLbl val="0"/>
      </c:catAx>
      <c:valAx>
        <c:axId val="127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89372"/>
        <c:axId val="45551836"/>
      </c:barChart>
      <c:catAx>
        <c:axId val="665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836"/>
        <c:auto val="1"/>
        <c:lblAlgn val="ctr"/>
        <c:lblOffset val="100"/>
        <c:noMultiLvlLbl val="0"/>
      </c:catAx>
      <c:valAx>
        <c:axId val="455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54259"/>
        <c:axId val="29757381"/>
      </c:barChart>
      <c:catAx>
        <c:axId val="7025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381"/>
        <c:auto val="1"/>
        <c:lblAlgn val="ctr"/>
        <c:lblOffset val="100"/>
        <c:noMultiLvlLbl val="0"/>
      </c:catAx>
      <c:valAx>
        <c:axId val="297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7690"/>
        <c:axId val="23416000"/>
      </c:barChart>
      <c:catAx>
        <c:axId val="342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000"/>
        <c:auto val="1"/>
        <c:lblAlgn val="ctr"/>
        <c:lblOffset val="100"/>
        <c:noMultiLvlLbl val="0"/>
      </c:catAx>
      <c:valAx>
        <c:axId val="234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4399"/>
        <c:axId val="9827137"/>
      </c:barChart>
      <c:catAx>
        <c:axId val="703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37"/>
        <c:auto val="1"/>
        <c:lblAlgn val="ctr"/>
        <c:lblOffset val="100"/>
        <c:noMultiLvlLbl val="0"/>
      </c:catAx>
      <c:valAx>
        <c:axId val="98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38990"/>
        <c:axId val="37873652"/>
      </c:barChart>
      <c:catAx>
        <c:axId val="382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52"/>
        <c:auto val="1"/>
        <c:lblAlgn val="ctr"/>
        <c:lblOffset val="100"/>
        <c:noMultiLvlLbl val="0"/>
      </c:catAx>
      <c:valAx>
        <c:axId val="378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591"/>
        <c:axId val="66059485"/>
      </c:barChart>
      <c:catAx>
        <c:axId val="11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485"/>
        <c:auto val="1"/>
        <c:lblAlgn val="ctr"/>
        <c:lblOffset val="100"/>
        <c:noMultiLvlLbl val="0"/>
      </c:catAx>
      <c:valAx>
        <c:axId val="660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33820"/>
        <c:axId val="90031765"/>
      </c:barChart>
      <c:catAx>
        <c:axId val="965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765"/>
        <c:auto val="1"/>
        <c:lblAlgn val="ctr"/>
        <c:lblOffset val="100"/>
        <c:noMultiLvlLbl val="0"/>
      </c:catAx>
      <c:valAx>
        <c:axId val="900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763"/>
        <c:axId val="21325067"/>
      </c:barChart>
      <c:catAx>
        <c:axId val="375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67"/>
        <c:auto val="1"/>
        <c:lblAlgn val="ctr"/>
        <c:lblOffset val="100"/>
        <c:noMultiLvlLbl val="0"/>
      </c:catAx>
      <c:valAx>
        <c:axId val="213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51906"/>
        <c:axId val="33640781"/>
      </c:barChart>
      <c:catAx>
        <c:axId val="622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781"/>
        <c:auto val="1"/>
        <c:lblAlgn val="ctr"/>
        <c:lblOffset val="100"/>
        <c:noMultiLvlLbl val="0"/>
      </c:catAx>
      <c:valAx>
        <c:axId val="336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400"/>
        <c:axId val="60024504"/>
      </c:barChart>
      <c:catAx>
        <c:axId val="785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504"/>
        <c:auto val="1"/>
        <c:lblAlgn val="ctr"/>
        <c:lblOffset val="100"/>
        <c:noMultiLvlLbl val="0"/>
      </c:catAx>
      <c:valAx>
        <c:axId val="600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6684"/>
        <c:axId val="51435598"/>
      </c:barChart>
      <c:catAx>
        <c:axId val="1842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598"/>
        <c:auto val="1"/>
        <c:lblAlgn val="ctr"/>
        <c:lblOffset val="100"/>
        <c:noMultiLvlLbl val="0"/>
      </c:catAx>
      <c:valAx>
        <c:axId val="514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47288"/>
        <c:axId val="3616459"/>
      </c:barChart>
      <c:catAx>
        <c:axId val="121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59"/>
        <c:auto val="1"/>
        <c:lblAlgn val="ctr"/>
        <c:lblOffset val="100"/>
        <c:noMultiLvlLbl val="0"/>
      </c:catAx>
      <c:valAx>
        <c:axId val="36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04516"/>
        <c:axId val="31669543"/>
      </c:barChart>
      <c:catAx>
        <c:axId val="639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43"/>
        <c:auto val="1"/>
        <c:lblAlgn val="ctr"/>
        <c:lblOffset val="100"/>
        <c:noMultiLvlLbl val="0"/>
      </c:catAx>
      <c:valAx>
        <c:axId val="316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60556"/>
        <c:axId val="41357590"/>
      </c:barChart>
      <c:catAx>
        <c:axId val="310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90"/>
        <c:auto val="1"/>
        <c:lblAlgn val="ctr"/>
        <c:lblOffset val="100"/>
        <c:noMultiLvlLbl val="0"/>
      </c:catAx>
      <c:valAx>
        <c:axId val="413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