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89718"/>
        <c:axId val="97437003"/>
      </c:scatterChart>
      <c:valAx>
        <c:axId val="4758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003"/>
        <c:crossesAt val="0"/>
        <c:crossBetween val="midCat"/>
      </c:valAx>
      <c:valAx>
        <c:axId val="9743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40888"/>
        <c:axId val="40029039"/>
      </c:scatterChart>
      <c:valAx>
        <c:axId val="8984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039"/>
        <c:crossesAt val="0"/>
        <c:crossBetween val="midCat"/>
      </c:valAx>
      <c:valAx>
        <c:axId val="4002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89717"/>
        <c:axId val="34249066"/>
      </c:scatterChart>
      <c:valAx>
        <c:axId val="1928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066"/>
        <c:crossesAt val="0"/>
        <c:crossBetween val="midCat"/>
      </c:valAx>
      <c:valAx>
        <c:axId val="3424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5498"/>
        <c:axId val="26558878"/>
      </c:scatterChart>
      <c:valAx>
        <c:axId val="446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878"/>
        <c:crossesAt val="0"/>
        <c:crossBetween val="midCat"/>
      </c:valAx>
      <c:valAx>
        <c:axId val="2655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