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23491"/>
        <c:axId val="53938700"/>
      </c:barChart>
      <c:catAx>
        <c:axId val="7242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700"/>
        <c:auto val="1"/>
        <c:lblAlgn val="ctr"/>
        <c:lblOffset val="100"/>
        <c:noMultiLvlLbl val="0"/>
      </c:catAx>
      <c:valAx>
        <c:axId val="539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21935"/>
        <c:axId val="476421"/>
      </c:barChart>
      <c:catAx>
        <c:axId val="3262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1"/>
        <c:auto val="1"/>
        <c:lblAlgn val="ctr"/>
        <c:lblOffset val="100"/>
        <c:noMultiLvlLbl val="0"/>
      </c:catAx>
      <c:valAx>
        <c:axId val="4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06921"/>
        <c:axId val="66076959"/>
      </c:barChart>
      <c:catAx>
        <c:axId val="903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959"/>
        <c:auto val="1"/>
        <c:lblAlgn val="ctr"/>
        <c:lblOffset val="100"/>
        <c:noMultiLvlLbl val="0"/>
      </c:catAx>
      <c:valAx>
        <c:axId val="660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01692"/>
        <c:axId val="68280576"/>
      </c:barChart>
      <c:catAx>
        <c:axId val="4770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576"/>
        <c:auto val="1"/>
        <c:lblAlgn val="ctr"/>
        <c:lblOffset val="100"/>
        <c:noMultiLvlLbl val="0"/>
      </c:catAx>
      <c:valAx>
        <c:axId val="682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12262"/>
        <c:axId val="19535413"/>
      </c:barChart>
      <c:catAx>
        <c:axId val="4011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413"/>
        <c:auto val="1"/>
        <c:lblAlgn val="ctr"/>
        <c:lblOffset val="100"/>
        <c:noMultiLvlLbl val="0"/>
      </c:catAx>
      <c:valAx>
        <c:axId val="195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68575"/>
        <c:axId val="48822921"/>
      </c:barChart>
      <c:catAx>
        <c:axId val="914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921"/>
        <c:auto val="1"/>
        <c:lblAlgn val="ctr"/>
        <c:lblOffset val="100"/>
        <c:noMultiLvlLbl val="0"/>
      </c:catAx>
      <c:valAx>
        <c:axId val="488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9606"/>
        <c:axId val="26074995"/>
      </c:barChart>
      <c:catAx>
        <c:axId val="4719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995"/>
        <c:auto val="1"/>
        <c:lblAlgn val="ctr"/>
        <c:lblOffset val="100"/>
        <c:noMultiLvlLbl val="0"/>
      </c:catAx>
      <c:valAx>
        <c:axId val="260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87530"/>
        <c:axId val="83846346"/>
      </c:barChart>
      <c:catAx>
        <c:axId val="780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346"/>
        <c:auto val="1"/>
        <c:lblAlgn val="ctr"/>
        <c:lblOffset val="100"/>
        <c:noMultiLvlLbl val="0"/>
      </c:catAx>
      <c:valAx>
        <c:axId val="8384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34981"/>
        <c:axId val="74832502"/>
      </c:barChart>
      <c:catAx>
        <c:axId val="7783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502"/>
        <c:auto val="1"/>
        <c:lblAlgn val="ctr"/>
        <c:lblOffset val="100"/>
        <c:noMultiLvlLbl val="0"/>
      </c:catAx>
      <c:valAx>
        <c:axId val="748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49528"/>
        <c:axId val="92924535"/>
      </c:barChart>
      <c:catAx>
        <c:axId val="5734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535"/>
        <c:auto val="1"/>
        <c:lblAlgn val="ctr"/>
        <c:lblOffset val="100"/>
        <c:noMultiLvlLbl val="0"/>
      </c:catAx>
      <c:valAx>
        <c:axId val="929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82313"/>
        <c:axId val="88191280"/>
      </c:barChart>
      <c:catAx>
        <c:axId val="1328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280"/>
        <c:auto val="1"/>
        <c:lblAlgn val="ctr"/>
        <c:lblOffset val="100"/>
        <c:noMultiLvlLbl val="0"/>
      </c:catAx>
      <c:valAx>
        <c:axId val="881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0224"/>
        <c:axId val="21882047"/>
      </c:barChart>
      <c:catAx>
        <c:axId val="7999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047"/>
        <c:auto val="1"/>
        <c:lblAlgn val="ctr"/>
        <c:lblOffset val="100"/>
        <c:noMultiLvlLbl val="0"/>
      </c:catAx>
      <c:valAx>
        <c:axId val="218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34610"/>
        <c:axId val="90169147"/>
      </c:barChart>
      <c:catAx>
        <c:axId val="504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147"/>
        <c:auto val="1"/>
        <c:lblAlgn val="ctr"/>
        <c:lblOffset val="100"/>
        <c:noMultiLvlLbl val="0"/>
      </c:catAx>
      <c:valAx>
        <c:axId val="901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25689"/>
        <c:axId val="56433258"/>
      </c:barChart>
      <c:catAx>
        <c:axId val="7832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258"/>
        <c:auto val="1"/>
        <c:lblAlgn val="ctr"/>
        <c:lblOffset val="100"/>
        <c:noMultiLvlLbl val="0"/>
      </c:catAx>
      <c:valAx>
        <c:axId val="564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37249"/>
        <c:axId val="39999173"/>
      </c:barChart>
      <c:catAx>
        <c:axId val="3823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173"/>
        <c:auto val="1"/>
        <c:lblAlgn val="ctr"/>
        <c:lblOffset val="100"/>
        <c:noMultiLvlLbl val="0"/>
      </c:catAx>
      <c:valAx>
        <c:axId val="399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73324"/>
        <c:axId val="56956148"/>
      </c:barChart>
      <c:catAx>
        <c:axId val="4397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148"/>
        <c:auto val="1"/>
        <c:lblAlgn val="ctr"/>
        <c:lblOffset val="100"/>
        <c:noMultiLvlLbl val="0"/>
      </c:catAx>
      <c:valAx>
        <c:axId val="5695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02659"/>
        <c:axId val="317970"/>
      </c:barChart>
      <c:catAx>
        <c:axId val="7650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0"/>
        <c:auto val="1"/>
        <c:lblAlgn val="ctr"/>
        <c:lblOffset val="100"/>
        <c:noMultiLvlLbl val="0"/>
      </c:catAx>
      <c:valAx>
        <c:axId val="3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61579"/>
        <c:axId val="38255816"/>
      </c:barChart>
      <c:catAx>
        <c:axId val="1606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816"/>
        <c:auto val="1"/>
        <c:lblAlgn val="ctr"/>
        <c:lblOffset val="100"/>
        <c:noMultiLvlLbl val="0"/>
      </c:catAx>
      <c:valAx>
        <c:axId val="382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