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24401"/>
        <c:axId val="58104978"/>
      </c:scatterChart>
      <c:valAx>
        <c:axId val="747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978"/>
        <c:crossesAt val="0"/>
        <c:crossBetween val="midCat"/>
      </c:valAx>
      <c:valAx>
        <c:axId val="581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424013"/>
        <c:axId val="28072363"/>
      </c:barChart>
      <c:catAx>
        <c:axId val="924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363"/>
        <c:crossesAt val="0"/>
        <c:auto val="1"/>
        <c:lblAlgn val="ctr"/>
        <c:lblOffset val="100"/>
        <c:noMultiLvlLbl val="0"/>
      </c:catAx>
      <c:valAx>
        <c:axId val="280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80420"/>
        <c:axId val="25966498"/>
      </c:barChart>
      <c:catAx>
        <c:axId val="6838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498"/>
        <c:crossesAt val="0"/>
        <c:auto val="1"/>
        <c:lblAlgn val="ctr"/>
        <c:lblOffset val="100"/>
        <c:noMultiLvlLbl val="0"/>
      </c:catAx>
      <c:valAx>
        <c:axId val="259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67607"/>
        <c:axId val="82412117"/>
      </c:barChart>
      <c:catAx>
        <c:axId val="5096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117"/>
        <c:crossesAt val="0"/>
        <c:auto val="1"/>
        <c:lblAlgn val="ctr"/>
        <c:lblOffset val="100"/>
        <c:noMultiLvlLbl val="0"/>
      </c:catAx>
      <c:valAx>
        <c:axId val="824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76823"/>
        <c:axId val="22935898"/>
      </c:areaChart>
      <c:catAx>
        <c:axId val="1277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898"/>
        <c:crossesAt val="0"/>
        <c:auto val="1"/>
        <c:lblAlgn val="ctr"/>
        <c:lblOffset val="100"/>
        <c:noMultiLvlLbl val="0"/>
      </c:catAx>
      <c:valAx>
        <c:axId val="229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296375"/>
        <c:axId val="87828460"/>
      </c:areaChart>
      <c:catAx>
        <c:axId val="7329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460"/>
        <c:crossesAt val="0"/>
        <c:auto val="1"/>
        <c:lblAlgn val="ctr"/>
        <c:lblOffset val="100"/>
        <c:noMultiLvlLbl val="0"/>
      </c:catAx>
      <c:valAx>
        <c:axId val="878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429975"/>
        <c:axId val="87147724"/>
      </c:areaChart>
      <c:catAx>
        <c:axId val="5442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24"/>
        <c:crossesAt val="0"/>
        <c:auto val="1"/>
        <c:lblAlgn val="ctr"/>
        <c:lblOffset val="100"/>
        <c:noMultiLvlLbl val="0"/>
      </c:catAx>
      <c:valAx>
        <c:axId val="871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13"/>
        <c:axId val="31742622"/>
      </c:lineChart>
      <c:catAx>
        <c:axId val="3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622"/>
        <c:crossesAt val="0"/>
        <c:auto val="1"/>
        <c:lblAlgn val="ctr"/>
        <c:lblOffset val="100"/>
        <c:noMultiLvlLbl val="0"/>
      </c:catAx>
      <c:valAx>
        <c:axId val="317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508"/>
        <c:axId val="48892410"/>
      </c:lineChart>
      <c:catAx>
        <c:axId val="30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410"/>
        <c:crossesAt val="0"/>
        <c:auto val="1"/>
        <c:lblAlgn val="ctr"/>
        <c:lblOffset val="100"/>
        <c:noMultiLvlLbl val="0"/>
      </c:catAx>
      <c:valAx>
        <c:axId val="488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8383"/>
        <c:axId val="99440779"/>
      </c:lineChart>
      <c:catAx>
        <c:axId val="5446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779"/>
        <c:crossesAt val="0"/>
        <c:auto val="1"/>
        <c:lblAlgn val="ctr"/>
        <c:lblOffset val="100"/>
        <c:noMultiLvlLbl val="0"/>
      </c:catAx>
      <c:valAx>
        <c:axId val="994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949461"/>
        <c:axId val="40190838"/>
      </c:scatterChart>
      <c:valAx>
        <c:axId val="159494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838"/>
        <c:crossesAt val="0"/>
        <c:crossBetween val="midCat"/>
      </c:valAx>
      <c:valAx>
        <c:axId val="40190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53122"/>
        <c:axId val="88884157"/>
      </c:radarChart>
      <c:catAx>
        <c:axId val="12253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57"/>
        <c:crossesAt val="0"/>
        <c:auto val="1"/>
        <c:lblAlgn val="ctr"/>
        <c:lblOffset val="100"/>
        <c:noMultiLvlLbl val="0"/>
      </c:catAx>
      <c:valAx>
        <c:axId val="88884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98555"/>
        <c:axId val="65131219"/>
      </c:radarChart>
      <c:catAx>
        <c:axId val="53098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19"/>
        <c:crossesAt val="0"/>
        <c:auto val="1"/>
        <c:lblAlgn val="ctr"/>
        <c:lblOffset val="100"/>
        <c:noMultiLvlLbl val="0"/>
      </c:catAx>
      <c:valAx>
        <c:axId val="65131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75080"/>
        <c:axId val="49724781"/>
      </c:radarChart>
      <c:catAx>
        <c:axId val="46875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81"/>
        <c:crossesAt val="0"/>
        <c:auto val="1"/>
        <c:lblAlgn val="ctr"/>
        <c:lblOffset val="100"/>
        <c:noMultiLvlLbl val="0"/>
      </c:catAx>
      <c:valAx>
        <c:axId val="49724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9148"/>
        <c:axId val="73497942"/>
      </c:lineChart>
      <c:catAx>
        <c:axId val="7813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942"/>
        <c:crossesAt val="0"/>
        <c:auto val="1"/>
        <c:lblAlgn val="ctr"/>
        <c:lblOffset val="100"/>
        <c:noMultiLvlLbl val="0"/>
      </c:catAx>
      <c:valAx>
        <c:axId val="73497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77573"/>
        <c:axId val="89103691"/>
      </c:bubbleChart>
      <c:valAx>
        <c:axId val="3017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691"/>
        <c:crossesAt val="0"/>
        <c:crossBetween val="midCat"/>
      </c:valAx>
      <c:valAx>
        <c:axId val="891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1046"/>
        <c:axId val="77500128"/>
      </c:lineChart>
      <c:catAx>
        <c:axId val="9495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28"/>
        <c:crossesAt val="0"/>
        <c:auto val="1"/>
        <c:lblAlgn val="ctr"/>
        <c:lblOffset val="100"/>
        <c:noMultiLvlLbl val="0"/>
      </c:catAx>
      <c:valAx>
        <c:axId val="77500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21"/>
        <c:axId val="40675016"/>
      </c:lineChart>
      <c:catAx>
        <c:axId val="63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016"/>
        <c:crossesAt val="0"/>
        <c:auto val="1"/>
        <c:lblAlgn val="ctr"/>
        <c:lblOffset val="100"/>
        <c:noMultiLvlLbl val="0"/>
      </c:catAx>
      <c:valAx>
        <c:axId val="4067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1999"/>
        <c:axId val="35702853"/>
      </c:lineChart>
      <c:catAx>
        <c:axId val="393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853"/>
        <c:crossesAt val="0"/>
        <c:auto val="1"/>
        <c:lblAlgn val="ctr"/>
        <c:lblOffset val="100"/>
        <c:noMultiLvlLbl val="0"/>
      </c:catAx>
      <c:valAx>
        <c:axId val="357028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9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1573"/>
        <c:axId val="69241800"/>
      </c:lineChart>
      <c:catAx>
        <c:axId val="779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800"/>
        <c:crossesAt val="0"/>
        <c:auto val="1"/>
        <c:lblAlgn val="ctr"/>
        <c:lblOffset val="100"/>
        <c:noMultiLvlLbl val="0"/>
      </c:catAx>
      <c:valAx>
        <c:axId val="69241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2992"/>
        <c:axId val="23811132"/>
      </c:lineChart>
      <c:catAx>
        <c:axId val="3376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132"/>
        <c:crossesAt val="0"/>
        <c:auto val="1"/>
        <c:lblAlgn val="ctr"/>
        <c:lblOffset val="100"/>
        <c:noMultiLvlLbl val="0"/>
      </c:catAx>
      <c:valAx>
        <c:axId val="2381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9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9920"/>
        <c:axId val="35652040"/>
      </c:lineChart>
      <c:catAx>
        <c:axId val="747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040"/>
        <c:crossesAt val="0"/>
        <c:auto val="1"/>
        <c:lblAlgn val="ctr"/>
        <c:lblOffset val="100"/>
        <c:noMultiLvlLbl val="0"/>
      </c:catAx>
      <c:valAx>
        <c:axId val="35652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706"/>
        <c:axId val="81512336"/>
      </c:lineChart>
      <c:catAx>
        <c:axId val="968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336"/>
        <c:crossesAt val="0"/>
        <c:auto val="1"/>
        <c:lblAlgn val="ctr"/>
        <c:lblOffset val="100"/>
        <c:noMultiLvlLbl val="0"/>
      </c:catAx>
      <c:valAx>
        <c:axId val="8151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5474"/>
        <c:axId val="58159644"/>
      </c:lineChart>
      <c:catAx>
        <c:axId val="211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44"/>
        <c:crossesAt val="0"/>
        <c:auto val="1"/>
        <c:lblAlgn val="ctr"/>
        <c:lblOffset val="100"/>
        <c:noMultiLvlLbl val="0"/>
      </c:catAx>
      <c:valAx>
        <c:axId val="58159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4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76293"/>
        <c:axId val="24316525"/>
      </c:barChart>
      <c:catAx>
        <c:axId val="529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525"/>
        <c:auto val="1"/>
        <c:lblAlgn val="ctr"/>
        <c:lblOffset val="100"/>
        <c:noMultiLvlLbl val="0"/>
      </c:catAx>
      <c:valAx>
        <c:axId val="24316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78552"/>
        <c:axId val="43051864"/>
      </c:bubbleChart>
      <c:valAx>
        <c:axId val="7327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864"/>
        <c:crossesAt val="0"/>
        <c:crossBetween val="midCat"/>
      </c:valAx>
      <c:valAx>
        <c:axId val="430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09644"/>
        <c:axId val="80300893"/>
      </c:areaChart>
      <c:catAx>
        <c:axId val="470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893"/>
        <c:auto val="1"/>
        <c:lblAlgn val="ctr"/>
        <c:lblOffset val="100"/>
        <c:noMultiLvlLbl val="0"/>
      </c:catAx>
      <c:valAx>
        <c:axId val="8030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855309"/>
        <c:axId val="64265876"/>
      </c:radarChart>
      <c:catAx>
        <c:axId val="598553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5876"/>
        <c:auto val="1"/>
        <c:lblAlgn val="ctr"/>
        <c:lblOffset val="100"/>
        <c:noMultiLvlLbl val="0"/>
      </c:catAx>
      <c:valAx>
        <c:axId val="6426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0926"/>
        <c:axId val="16195286"/>
      </c:lineChart>
      <c:catAx>
        <c:axId val="137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286"/>
        <c:auto val="1"/>
        <c:lblAlgn val="ctr"/>
        <c:lblOffset val="100"/>
        <c:noMultiLvlLbl val="0"/>
      </c:catAx>
      <c:valAx>
        <c:axId val="16195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059633"/>
        <c:axId val="14125331"/>
      </c:bubbleChart>
      <c:valAx>
        <c:axId val="6305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331"/>
        <c:crossesAt val="0"/>
        <c:crossBetween val="midCat"/>
      </c:valAx>
      <c:valAx>
        <c:axId val="141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221503"/>
        <c:axId val="88064712"/>
      </c:scatterChart>
      <c:valAx>
        <c:axId val="5022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712"/>
        <c:crossesAt val="0"/>
        <c:crossBetween val="midCat"/>
      </c:valAx>
      <c:valAx>
        <c:axId val="88064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9009"/>
        <c:axId val="37050913"/>
      </c:lineChart>
      <c:catAx>
        <c:axId val="9341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913"/>
        <c:crossesAt val="0"/>
        <c:auto val="1"/>
        <c:lblAlgn val="ctr"/>
        <c:lblOffset val="100"/>
        <c:noMultiLvlLbl val="0"/>
      </c:catAx>
      <c:valAx>
        <c:axId val="37050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618830"/>
        <c:axId val="60598577"/>
      </c:barChart>
      <c:catAx>
        <c:axId val="1361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577"/>
        <c:crossesAt val="0"/>
        <c:auto val="1"/>
        <c:lblAlgn val="ctr"/>
        <c:lblOffset val="100"/>
        <c:noMultiLvlLbl val="0"/>
      </c:catAx>
      <c:valAx>
        <c:axId val="60598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770890"/>
        <c:axId val="15406019"/>
      </c:areaChart>
      <c:catAx>
        <c:axId val="9877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019"/>
        <c:crossesAt val="0"/>
        <c:auto val="1"/>
        <c:lblAlgn val="ctr"/>
        <c:lblOffset val="100"/>
        <c:noMultiLvlLbl val="0"/>
      </c:catAx>
      <c:valAx>
        <c:axId val="15406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81526"/>
        <c:axId val="88688261"/>
      </c:barChart>
      <c:catAx>
        <c:axId val="4028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261"/>
        <c:crossesAt val="0"/>
        <c:auto val="1"/>
        <c:lblAlgn val="ctr"/>
        <c:lblOffset val="100"/>
        <c:noMultiLvlLbl val="0"/>
      </c:catAx>
      <c:valAx>
        <c:axId val="886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31319"/>
        <c:axId val="30110307"/>
      </c:bubbleChart>
      <c:valAx>
        <c:axId val="2313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307"/>
        <c:crossesAt val="0"/>
        <c:crossBetween val="midCat"/>
      </c:valAx>
      <c:valAx>
        <c:axId val="301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33519"/>
        <c:axId val="49726488"/>
      </c:bubbleChart>
      <c:valAx>
        <c:axId val="413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488"/>
        <c:crossesAt val="0"/>
        <c:crossBetween val="midCat"/>
      </c:valAx>
      <c:valAx>
        <c:axId val="497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612172"/>
        <c:axId val="21690388"/>
      </c:barChart>
      <c:catAx>
        <c:axId val="906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388"/>
        <c:crossesAt val="0"/>
        <c:auto val="1"/>
        <c:lblAlgn val="ctr"/>
        <c:lblOffset val="100"/>
        <c:noMultiLvlLbl val="0"/>
      </c:catAx>
      <c:valAx>
        <c:axId val="216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18263"/>
        <c:axId val="22924530"/>
      </c:barChart>
      <c:catAx>
        <c:axId val="71318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530"/>
        <c:crossesAt val="0"/>
        <c:auto val="1"/>
        <c:lblAlgn val="ctr"/>
        <c:lblOffset val="100"/>
        <c:noMultiLvlLbl val="0"/>
      </c:catAx>
      <c:valAx>
        <c:axId val="229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49652"/>
        <c:axId val="10803601"/>
      </c:barChart>
      <c:catAx>
        <c:axId val="370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01"/>
        <c:crossesAt val="0"/>
        <c:auto val="1"/>
        <c:lblAlgn val="ctr"/>
        <c:lblOffset val="100"/>
        <c:noMultiLvlLbl val="0"/>
      </c:catAx>
      <c:valAx>
        <c:axId val="108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