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332031"/>
        <c:axId val="19740863"/>
      </c:scatterChart>
      <c:valAx>
        <c:axId val="5033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863"/>
        <c:crossesAt val="0"/>
        <c:crossBetween val="midCat"/>
      </c:valAx>
      <c:valAx>
        <c:axId val="1974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297701"/>
        <c:axId val="50197291"/>
      </c:barChart>
      <c:catAx>
        <c:axId val="1329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291"/>
        <c:crossesAt val="0"/>
        <c:auto val="1"/>
        <c:lblAlgn val="ctr"/>
        <c:lblOffset val="100"/>
        <c:noMultiLvlLbl val="0"/>
      </c:catAx>
      <c:valAx>
        <c:axId val="501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52672"/>
        <c:axId val="5667750"/>
      </c:barChart>
      <c:catAx>
        <c:axId val="2395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50"/>
        <c:crossesAt val="0"/>
        <c:auto val="1"/>
        <c:lblAlgn val="ctr"/>
        <c:lblOffset val="100"/>
        <c:noMultiLvlLbl val="0"/>
      </c:catAx>
      <c:valAx>
        <c:axId val="56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35335"/>
        <c:axId val="4381067"/>
      </c:barChart>
      <c:catAx>
        <c:axId val="3123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67"/>
        <c:crossesAt val="0"/>
        <c:auto val="1"/>
        <c:lblAlgn val="ctr"/>
        <c:lblOffset val="100"/>
        <c:noMultiLvlLbl val="0"/>
      </c:catAx>
      <c:valAx>
        <c:axId val="43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121275"/>
        <c:axId val="46634487"/>
      </c:areaChart>
      <c:catAx>
        <c:axId val="1212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487"/>
        <c:crossesAt val="0"/>
        <c:auto val="1"/>
        <c:lblAlgn val="ctr"/>
        <c:lblOffset val="100"/>
        <c:noMultiLvlLbl val="0"/>
      </c:catAx>
      <c:valAx>
        <c:axId val="466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499199"/>
        <c:axId val="71432148"/>
      </c:areaChart>
      <c:catAx>
        <c:axId val="5949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148"/>
        <c:crossesAt val="0"/>
        <c:auto val="1"/>
        <c:lblAlgn val="ctr"/>
        <c:lblOffset val="100"/>
        <c:noMultiLvlLbl val="0"/>
      </c:catAx>
      <c:valAx>
        <c:axId val="714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378710"/>
        <c:axId val="39614241"/>
      </c:areaChart>
      <c:catAx>
        <c:axId val="1237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241"/>
        <c:crossesAt val="0"/>
        <c:auto val="1"/>
        <c:lblAlgn val="ctr"/>
        <c:lblOffset val="100"/>
        <c:noMultiLvlLbl val="0"/>
      </c:catAx>
      <c:valAx>
        <c:axId val="396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3180"/>
        <c:axId val="24025439"/>
      </c:lineChart>
      <c:catAx>
        <c:axId val="5805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439"/>
        <c:crossesAt val="0"/>
        <c:auto val="1"/>
        <c:lblAlgn val="ctr"/>
        <c:lblOffset val="100"/>
        <c:noMultiLvlLbl val="0"/>
      </c:catAx>
      <c:valAx>
        <c:axId val="240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5202"/>
        <c:axId val="75511348"/>
      </c:lineChart>
      <c:catAx>
        <c:axId val="8558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348"/>
        <c:crossesAt val="0"/>
        <c:auto val="1"/>
        <c:lblAlgn val="ctr"/>
        <c:lblOffset val="100"/>
        <c:noMultiLvlLbl val="0"/>
      </c:catAx>
      <c:valAx>
        <c:axId val="755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6767"/>
        <c:axId val="94726844"/>
      </c:lineChart>
      <c:catAx>
        <c:axId val="3494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844"/>
        <c:crossesAt val="0"/>
        <c:auto val="1"/>
        <c:lblAlgn val="ctr"/>
        <c:lblOffset val="100"/>
        <c:noMultiLvlLbl val="0"/>
      </c:catAx>
      <c:valAx>
        <c:axId val="9472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58747"/>
        <c:axId val="61894361"/>
      </c:scatterChart>
      <c:valAx>
        <c:axId val="508587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361"/>
        <c:crossesAt val="0"/>
        <c:crossBetween val="midCat"/>
      </c:valAx>
      <c:valAx>
        <c:axId val="618943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969654"/>
        <c:axId val="40643152"/>
      </c:radarChart>
      <c:catAx>
        <c:axId val="64969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152"/>
        <c:crossesAt val="0"/>
        <c:auto val="1"/>
        <c:lblAlgn val="ctr"/>
        <c:lblOffset val="100"/>
        <c:noMultiLvlLbl val="0"/>
      </c:catAx>
      <c:valAx>
        <c:axId val="40643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515685"/>
        <c:axId val="31848087"/>
      </c:radarChart>
      <c:catAx>
        <c:axId val="62515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087"/>
        <c:crossesAt val="0"/>
        <c:auto val="1"/>
        <c:lblAlgn val="ctr"/>
        <c:lblOffset val="100"/>
        <c:noMultiLvlLbl val="0"/>
      </c:catAx>
      <c:valAx>
        <c:axId val="31848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623201"/>
        <c:axId val="29734757"/>
      </c:radarChart>
      <c:catAx>
        <c:axId val="80623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757"/>
        <c:crossesAt val="0"/>
        <c:auto val="1"/>
        <c:lblAlgn val="ctr"/>
        <c:lblOffset val="100"/>
        <c:noMultiLvlLbl val="0"/>
      </c:catAx>
      <c:valAx>
        <c:axId val="29734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0303"/>
        <c:axId val="52162728"/>
      </c:lineChart>
      <c:catAx>
        <c:axId val="2796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728"/>
        <c:crossesAt val="0"/>
        <c:auto val="1"/>
        <c:lblAlgn val="ctr"/>
        <c:lblOffset val="100"/>
        <c:noMultiLvlLbl val="0"/>
      </c:catAx>
      <c:valAx>
        <c:axId val="52162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240483"/>
        <c:axId val="85535312"/>
      </c:bubbleChart>
      <c:valAx>
        <c:axId val="1324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312"/>
        <c:crossesAt val="0"/>
        <c:crossBetween val="midCat"/>
      </c:valAx>
      <c:valAx>
        <c:axId val="855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9981"/>
        <c:axId val="15715566"/>
      </c:lineChart>
      <c:catAx>
        <c:axId val="4706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566"/>
        <c:crossesAt val="0"/>
        <c:auto val="1"/>
        <c:lblAlgn val="ctr"/>
        <c:lblOffset val="100"/>
        <c:noMultiLvlLbl val="0"/>
      </c:catAx>
      <c:valAx>
        <c:axId val="15715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8065"/>
        <c:axId val="97868721"/>
      </c:lineChart>
      <c:catAx>
        <c:axId val="5990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721"/>
        <c:crossesAt val="0"/>
        <c:auto val="1"/>
        <c:lblAlgn val="ctr"/>
        <c:lblOffset val="100"/>
        <c:noMultiLvlLbl val="0"/>
      </c:catAx>
      <c:valAx>
        <c:axId val="97868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7020"/>
        <c:axId val="90752212"/>
      </c:lineChart>
      <c:catAx>
        <c:axId val="7517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212"/>
        <c:crossesAt val="0"/>
        <c:auto val="1"/>
        <c:lblAlgn val="ctr"/>
        <c:lblOffset val="100"/>
        <c:noMultiLvlLbl val="0"/>
      </c:catAx>
      <c:valAx>
        <c:axId val="907522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0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7256"/>
        <c:axId val="66458175"/>
      </c:lineChart>
      <c:catAx>
        <c:axId val="1205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175"/>
        <c:crossesAt val="0"/>
        <c:auto val="1"/>
        <c:lblAlgn val="ctr"/>
        <c:lblOffset val="100"/>
        <c:noMultiLvlLbl val="0"/>
      </c:catAx>
      <c:valAx>
        <c:axId val="66458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733"/>
        <c:axId val="71105676"/>
      </c:lineChart>
      <c:catAx>
        <c:axId val="178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676"/>
        <c:crossesAt val="0"/>
        <c:auto val="1"/>
        <c:lblAlgn val="ctr"/>
        <c:lblOffset val="100"/>
        <c:noMultiLvlLbl val="0"/>
      </c:catAx>
      <c:valAx>
        <c:axId val="71105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7159"/>
        <c:axId val="16474548"/>
      </c:lineChart>
      <c:catAx>
        <c:axId val="3089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548"/>
        <c:crossesAt val="0"/>
        <c:auto val="1"/>
        <c:lblAlgn val="ctr"/>
        <c:lblOffset val="100"/>
        <c:noMultiLvlLbl val="0"/>
      </c:catAx>
      <c:valAx>
        <c:axId val="16474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9493"/>
        <c:axId val="2355665"/>
      </c:lineChart>
      <c:catAx>
        <c:axId val="9238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65"/>
        <c:crossesAt val="0"/>
        <c:auto val="1"/>
        <c:lblAlgn val="ctr"/>
        <c:lblOffset val="100"/>
        <c:noMultiLvlLbl val="0"/>
      </c:catAx>
      <c:valAx>
        <c:axId val="2355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4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4581"/>
        <c:axId val="69588139"/>
      </c:lineChart>
      <c:catAx>
        <c:axId val="1276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139"/>
        <c:crossesAt val="0"/>
        <c:auto val="1"/>
        <c:lblAlgn val="ctr"/>
        <c:lblOffset val="100"/>
        <c:noMultiLvlLbl val="0"/>
      </c:catAx>
      <c:valAx>
        <c:axId val="69588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5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009100"/>
        <c:axId val="73647818"/>
      </c:barChart>
      <c:catAx>
        <c:axId val="6700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818"/>
        <c:auto val="1"/>
        <c:lblAlgn val="ctr"/>
        <c:lblOffset val="100"/>
        <c:noMultiLvlLbl val="0"/>
      </c:catAx>
      <c:valAx>
        <c:axId val="73647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86370"/>
        <c:axId val="6501900"/>
      </c:bubbleChart>
      <c:valAx>
        <c:axId val="493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00"/>
        <c:crossesAt val="0"/>
        <c:crossBetween val="midCat"/>
      </c:valAx>
      <c:valAx>
        <c:axId val="65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684616"/>
        <c:axId val="8306305"/>
      </c:areaChart>
      <c:catAx>
        <c:axId val="936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05"/>
        <c:auto val="1"/>
        <c:lblAlgn val="ctr"/>
        <c:lblOffset val="100"/>
        <c:noMultiLvlLbl val="0"/>
      </c:catAx>
      <c:valAx>
        <c:axId val="8306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237426"/>
        <c:axId val="76525379"/>
      </c:radarChart>
      <c:catAx>
        <c:axId val="842374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25379"/>
        <c:auto val="1"/>
        <c:lblAlgn val="ctr"/>
        <c:lblOffset val="100"/>
        <c:noMultiLvlLbl val="0"/>
      </c:catAx>
      <c:valAx>
        <c:axId val="76525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4589"/>
        <c:axId val="76907183"/>
      </c:lineChart>
      <c:catAx>
        <c:axId val="3299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183"/>
        <c:auto val="1"/>
        <c:lblAlgn val="ctr"/>
        <c:lblOffset val="100"/>
        <c:noMultiLvlLbl val="0"/>
      </c:catAx>
      <c:valAx>
        <c:axId val="76907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480488"/>
        <c:axId val="10286968"/>
      </c:bubbleChart>
      <c:valAx>
        <c:axId val="9948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968"/>
        <c:crossesAt val="0"/>
        <c:crossBetween val="midCat"/>
      </c:valAx>
      <c:valAx>
        <c:axId val="1028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721905"/>
        <c:axId val="30563775"/>
      </c:scatterChart>
      <c:valAx>
        <c:axId val="7872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775"/>
        <c:crossesAt val="0"/>
        <c:crossBetween val="midCat"/>
      </c:valAx>
      <c:valAx>
        <c:axId val="30563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4098"/>
        <c:axId val="80910164"/>
      </c:lineChart>
      <c:catAx>
        <c:axId val="4518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164"/>
        <c:crossesAt val="0"/>
        <c:auto val="1"/>
        <c:lblAlgn val="ctr"/>
        <c:lblOffset val="100"/>
        <c:noMultiLvlLbl val="0"/>
      </c:catAx>
      <c:valAx>
        <c:axId val="80910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51153"/>
        <c:axId val="815915"/>
      </c:barChart>
      <c:catAx>
        <c:axId val="225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5"/>
        <c:crossesAt val="0"/>
        <c:auto val="1"/>
        <c:lblAlgn val="ctr"/>
        <c:lblOffset val="100"/>
        <c:noMultiLvlLbl val="0"/>
      </c:catAx>
      <c:valAx>
        <c:axId val="815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264488"/>
        <c:axId val="22477925"/>
      </c:areaChart>
      <c:catAx>
        <c:axId val="6826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925"/>
        <c:crossesAt val="0"/>
        <c:auto val="1"/>
        <c:lblAlgn val="ctr"/>
        <c:lblOffset val="100"/>
        <c:noMultiLvlLbl val="0"/>
      </c:catAx>
      <c:valAx>
        <c:axId val="22477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870741"/>
        <c:axId val="80182541"/>
      </c:barChart>
      <c:catAx>
        <c:axId val="9687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541"/>
        <c:crossesAt val="0"/>
        <c:auto val="1"/>
        <c:lblAlgn val="ctr"/>
        <c:lblOffset val="100"/>
        <c:noMultiLvlLbl val="0"/>
      </c:catAx>
      <c:valAx>
        <c:axId val="801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15802"/>
        <c:axId val="29170265"/>
      </c:bubbleChart>
      <c:valAx>
        <c:axId val="5801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265"/>
        <c:crossesAt val="0"/>
        <c:crossBetween val="midCat"/>
      </c:valAx>
      <c:valAx>
        <c:axId val="291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89387"/>
        <c:axId val="87682120"/>
      </c:bubbleChart>
      <c:valAx>
        <c:axId val="9328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120"/>
        <c:crossesAt val="0"/>
        <c:crossBetween val="midCat"/>
      </c:valAx>
      <c:valAx>
        <c:axId val="876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385495"/>
        <c:axId val="89485102"/>
      </c:barChart>
      <c:catAx>
        <c:axId val="4838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102"/>
        <c:crossesAt val="0"/>
        <c:auto val="1"/>
        <c:lblAlgn val="ctr"/>
        <c:lblOffset val="100"/>
        <c:noMultiLvlLbl val="0"/>
      </c:catAx>
      <c:valAx>
        <c:axId val="8948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94596"/>
        <c:axId val="36401695"/>
      </c:barChart>
      <c:catAx>
        <c:axId val="79594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695"/>
        <c:crossesAt val="0"/>
        <c:auto val="1"/>
        <c:lblAlgn val="ctr"/>
        <c:lblOffset val="100"/>
        <c:noMultiLvlLbl val="0"/>
      </c:catAx>
      <c:valAx>
        <c:axId val="364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22067"/>
        <c:axId val="60283995"/>
      </c:barChart>
      <c:catAx>
        <c:axId val="8252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995"/>
        <c:crossesAt val="0"/>
        <c:auto val="1"/>
        <c:lblAlgn val="ctr"/>
        <c:lblOffset val="100"/>
        <c:noMultiLvlLbl val="0"/>
      </c:catAx>
      <c:valAx>
        <c:axId val="602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