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332351"/>
        <c:axId val="2324030"/>
      </c:scatterChart>
      <c:valAx>
        <c:axId val="1733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30"/>
        <c:crossesAt val="0"/>
        <c:crossBetween val="midCat"/>
      </c:valAx>
      <c:valAx>
        <c:axId val="23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9090"/>
        <c:axId val="92764648"/>
      </c:lineChart>
      <c:catAx>
        <c:axId val="3598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648"/>
        <c:crossesAt val="0"/>
        <c:auto val="1"/>
        <c:lblAlgn val="ctr"/>
        <c:lblOffset val="100"/>
        <c:noMultiLvlLbl val="0"/>
      </c:catAx>
      <c:valAx>
        <c:axId val="927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