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238815"/>
        <c:axId val="13730146"/>
      </c:scatterChart>
      <c:valAx>
        <c:axId val="6023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146"/>
        <c:crossesAt val="0"/>
        <c:crossBetween val="midCat"/>
      </c:valAx>
      <c:valAx>
        <c:axId val="1373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22177"/>
        <c:axId val="73317725"/>
      </c:lineChart>
      <c:catAx>
        <c:axId val="8062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725"/>
        <c:crossesAt val="0"/>
        <c:auto val="1"/>
        <c:lblAlgn val="ctr"/>
        <c:lblOffset val="100"/>
        <c:noMultiLvlLbl val="0"/>
      </c:catAx>
      <c:valAx>
        <c:axId val="7331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