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511070"/>
        <c:axId val="83400328"/>
      </c:barChart>
      <c:catAx>
        <c:axId val="155110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00328"/>
        <c:auto val="1"/>
        <c:lblAlgn val="ctr"/>
        <c:lblOffset val="100"/>
        <c:noMultiLvlLbl val="0"/>
      </c:catAx>
      <c:valAx>
        <c:axId val="834003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110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4005011"/>
        <c:axId val="23460366"/>
      </c:barChart>
      <c:catAx>
        <c:axId val="340050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60366"/>
        <c:auto val="1"/>
        <c:lblAlgn val="ctr"/>
        <c:lblOffset val="100"/>
        <c:noMultiLvlLbl val="0"/>
      </c:catAx>
      <c:valAx>
        <c:axId val="234603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050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928774"/>
        <c:axId val="49062224"/>
      </c:barChart>
      <c:catAx>
        <c:axId val="109287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62224"/>
        <c:auto val="1"/>
        <c:lblAlgn val="ctr"/>
        <c:lblOffset val="100"/>
        <c:noMultiLvlLbl val="0"/>
      </c:catAx>
      <c:valAx>
        <c:axId val="490622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287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915736"/>
        <c:axId val="82757100"/>
      </c:barChart>
      <c:catAx>
        <c:axId val="429157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57100"/>
        <c:auto val="1"/>
        <c:lblAlgn val="ctr"/>
        <c:lblOffset val="100"/>
        <c:noMultiLvlLbl val="0"/>
      </c:catAx>
      <c:valAx>
        <c:axId val="827571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157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