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1905"/>
        <c:axId val="45157401"/>
      </c:lineChart>
      <c:catAx>
        <c:axId val="3529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7401"/>
        <c:crossesAt val="0"/>
        <c:auto val="1"/>
        <c:lblAlgn val="ctr"/>
        <c:lblOffset val="100"/>
        <c:noMultiLvlLbl val="0"/>
      </c:catAx>
      <c:valAx>
        <c:axId val="4515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1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3931"/>
        <c:axId val="15764485"/>
      </c:lineChart>
      <c:catAx>
        <c:axId val="522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4485"/>
        <c:crossesAt val="0"/>
        <c:auto val="1"/>
        <c:lblAlgn val="ctr"/>
        <c:lblOffset val="100"/>
        <c:noMultiLvlLbl val="0"/>
      </c:catAx>
      <c:valAx>
        <c:axId val="1576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613329"/>
        <c:axId val="28805429"/>
      </c:barChart>
      <c:catAx>
        <c:axId val="4561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5429"/>
        <c:crossesAt val="0"/>
        <c:auto val="1"/>
        <c:lblAlgn val="ctr"/>
        <c:lblOffset val="100"/>
        <c:noMultiLvlLbl val="0"/>
      </c:catAx>
      <c:valAx>
        <c:axId val="2880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849430"/>
        <c:axId val="72439241"/>
        <c:axId val="27557764"/>
      </c:bar3DChart>
      <c:catAx>
        <c:axId val="2284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9241"/>
        <c:crossesAt val="0"/>
        <c:auto val="1"/>
        <c:lblAlgn val="ctr"/>
        <c:lblOffset val="100"/>
        <c:noMultiLvlLbl val="0"/>
      </c:catAx>
      <c:valAx>
        <c:axId val="7243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49430"/>
        <c:crossesAt val="1"/>
        <c:crossBetween val="midCat"/>
      </c:valAx>
      <c:serAx>
        <c:axId val="2755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92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094073"/>
        <c:axId val="15736811"/>
      </c:scatterChart>
      <c:valAx>
        <c:axId val="5009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6811"/>
        <c:crossesAt val="0"/>
        <c:crossBetween val="midCat"/>
      </c:valAx>
      <c:valAx>
        <c:axId val="1573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4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028173"/>
        <c:axId val="13122759"/>
      </c:scatterChart>
      <c:valAx>
        <c:axId val="68028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2759"/>
        <c:crossesAt val="0"/>
        <c:crossBetween val="midCat"/>
        <c:majorUnit val="30"/>
        <c:minorUnit val="30"/>
      </c:valAx>
      <c:valAx>
        <c:axId val="13122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281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446329"/>
        <c:axId val="8726881"/>
      </c:scatterChart>
      <c:valAx>
        <c:axId val="924463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881"/>
        <c:crossesAt val="0"/>
        <c:crossBetween val="midCat"/>
        <c:majorUnit val="30"/>
        <c:minorUnit val="30"/>
      </c:valAx>
      <c:valAx>
        <c:axId val="8726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463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