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6096361"/>
        <c:axId val="76152801"/>
      </c:barChart>
      <c:catAx>
        <c:axId val="360963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152801"/>
        <c:auto val="1"/>
        <c:lblAlgn val="ctr"/>
        <c:lblOffset val="100"/>
        <c:noMultiLvlLbl val="0"/>
      </c:catAx>
      <c:valAx>
        <c:axId val="761528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0963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7582514"/>
        <c:axId val="77432699"/>
      </c:barChart>
      <c:catAx>
        <c:axId val="775825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432699"/>
        <c:auto val="1"/>
        <c:lblAlgn val="ctr"/>
        <c:lblOffset val="100"/>
        <c:noMultiLvlLbl val="0"/>
      </c:catAx>
      <c:valAx>
        <c:axId val="774326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5825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7195417"/>
        <c:axId val="95666411"/>
      </c:barChart>
      <c:catAx>
        <c:axId val="571954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666411"/>
        <c:auto val="1"/>
        <c:lblAlgn val="ctr"/>
        <c:lblOffset val="100"/>
        <c:noMultiLvlLbl val="0"/>
      </c:catAx>
      <c:valAx>
        <c:axId val="956664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1954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0164183"/>
        <c:axId val="96598285"/>
      </c:barChart>
      <c:catAx>
        <c:axId val="801641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598285"/>
        <c:auto val="1"/>
        <c:lblAlgn val="ctr"/>
        <c:lblOffset val="100"/>
        <c:noMultiLvlLbl val="0"/>
      </c:catAx>
      <c:valAx>
        <c:axId val="965982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1641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