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9703269"/>
        <c:axId val="67327611"/>
      </c:barChart>
      <c:catAx>
        <c:axId val="39703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7611"/>
        <c:crossesAt val="0"/>
        <c:auto val="1"/>
        <c:lblAlgn val="ctr"/>
        <c:lblOffset val="100"/>
        <c:noMultiLvlLbl val="0"/>
      </c:catAx>
      <c:valAx>
        <c:axId val="6732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3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5875674"/>
        <c:axId val="26607256"/>
      </c:barChart>
      <c:catAx>
        <c:axId val="65875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7256"/>
        <c:crossesAt val="0"/>
        <c:auto val="1"/>
        <c:lblAlgn val="ctr"/>
        <c:lblOffset val="100"/>
        <c:noMultiLvlLbl val="0"/>
      </c:catAx>
      <c:valAx>
        <c:axId val="2660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56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8610806"/>
        <c:axId val="86255814"/>
      </c:barChart>
      <c:catAx>
        <c:axId val="28610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5814"/>
        <c:crossesAt val="0"/>
        <c:auto val="1"/>
        <c:lblAlgn val="ctr"/>
        <c:lblOffset val="100"/>
        <c:noMultiLvlLbl val="0"/>
      </c:catAx>
      <c:valAx>
        <c:axId val="8625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08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6531657"/>
        <c:axId val="32392803"/>
      </c:barChart>
      <c:catAx>
        <c:axId val="86531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2803"/>
        <c:crossesAt val="0"/>
        <c:auto val="1"/>
        <c:lblAlgn val="ctr"/>
        <c:lblOffset val="100"/>
        <c:noMultiLvlLbl val="0"/>
      </c:catAx>
      <c:valAx>
        <c:axId val="3239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16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