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8235"/>
        <c:axId val="45278096"/>
      </c:lineChart>
      <c:catAx>
        <c:axId val="2548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8096"/>
        <c:crossesAt val="0"/>
        <c:auto val="1"/>
        <c:lblAlgn val="ctr"/>
        <c:lblOffset val="100"/>
        <c:noMultiLvlLbl val="0"/>
      </c:catAx>
      <c:valAx>
        <c:axId val="4527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0390"/>
        <c:axId val="25610317"/>
      </c:lineChart>
      <c:catAx>
        <c:axId val="5083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0317"/>
        <c:crossesAt val="0"/>
        <c:auto val="1"/>
        <c:lblAlgn val="ctr"/>
        <c:lblOffset val="100"/>
        <c:noMultiLvlLbl val="0"/>
      </c:catAx>
      <c:valAx>
        <c:axId val="2561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052026"/>
        <c:axId val="30290554"/>
      </c:barChart>
      <c:catAx>
        <c:axId val="8705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0554"/>
        <c:crossesAt val="0"/>
        <c:auto val="1"/>
        <c:lblAlgn val="ctr"/>
        <c:lblOffset val="100"/>
        <c:noMultiLvlLbl val="0"/>
      </c:catAx>
      <c:valAx>
        <c:axId val="3029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198407"/>
        <c:axId val="61148338"/>
        <c:axId val="2600008"/>
      </c:bar3DChart>
      <c:catAx>
        <c:axId val="181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8338"/>
        <c:crossesAt val="0"/>
        <c:auto val="1"/>
        <c:lblAlgn val="ctr"/>
        <c:lblOffset val="100"/>
        <c:noMultiLvlLbl val="0"/>
      </c:catAx>
      <c:valAx>
        <c:axId val="6114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98407"/>
        <c:crossesAt val="1"/>
        <c:crossBetween val="midCat"/>
      </c:valAx>
      <c:serAx>
        <c:axId val="260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83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019662"/>
        <c:axId val="58532894"/>
      </c:scatterChart>
      <c:valAx>
        <c:axId val="2901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2894"/>
        <c:crossesAt val="0"/>
        <c:crossBetween val="midCat"/>
      </c:valAx>
      <c:valAx>
        <c:axId val="5853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9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082251"/>
        <c:axId val="18114864"/>
      </c:scatterChart>
      <c:valAx>
        <c:axId val="90082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4864"/>
        <c:crossesAt val="0"/>
        <c:crossBetween val="midCat"/>
        <c:majorUnit val="30"/>
        <c:minorUnit val="30"/>
      </c:valAx>
      <c:valAx>
        <c:axId val="18114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822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94596"/>
        <c:axId val="73181944"/>
      </c:scatterChart>
      <c:valAx>
        <c:axId val="407945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1944"/>
        <c:crossesAt val="0"/>
        <c:crossBetween val="midCat"/>
        <c:majorUnit val="30"/>
        <c:minorUnit val="30"/>
      </c:valAx>
      <c:valAx>
        <c:axId val="73181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945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