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10892"/>
        <c:axId val="26030495"/>
      </c:lineChart>
      <c:catAx>
        <c:axId val="8121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0495"/>
        <c:crossesAt val="0"/>
        <c:auto val="1"/>
        <c:lblAlgn val="ctr"/>
        <c:lblOffset val="100"/>
        <c:noMultiLvlLbl val="0"/>
      </c:catAx>
      <c:valAx>
        <c:axId val="26030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0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509467"/>
        <c:axId val="13366508"/>
      </c:areaChart>
      <c:catAx>
        <c:axId val="6850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6508"/>
        <c:crossesAt val="0"/>
        <c:auto val="1"/>
        <c:lblAlgn val="ctr"/>
        <c:lblOffset val="100"/>
        <c:noMultiLvlLbl val="0"/>
      </c:catAx>
      <c:valAx>
        <c:axId val="13366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9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