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81041"/>
        <c:axId val="9527827"/>
      </c:scatterChart>
      <c:valAx>
        <c:axId val="448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27"/>
        <c:crossesAt val="0"/>
        <c:crossBetween val="midCat"/>
      </c:valAx>
      <c:valAx>
        <c:axId val="952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5267"/>
        <c:axId val="92142818"/>
      </c:lineChart>
      <c:catAx>
        <c:axId val="5853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818"/>
        <c:crossesAt val="0"/>
        <c:auto val="1"/>
        <c:lblAlgn val="ctr"/>
        <c:lblOffset val="100"/>
        <c:noMultiLvlLbl val="0"/>
      </c:catAx>
      <c:valAx>
        <c:axId val="9214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