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7572"/>
        <c:axId val="14656478"/>
      </c:lineChart>
      <c:catAx>
        <c:axId val="8013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6478"/>
        <c:crossesAt val="0"/>
        <c:auto val="1"/>
        <c:lblAlgn val="ctr"/>
        <c:lblOffset val="100"/>
        <c:noMultiLvlLbl val="0"/>
      </c:catAx>
      <c:valAx>
        <c:axId val="1465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8920"/>
        <c:axId val="97699338"/>
      </c:lineChart>
      <c:catAx>
        <c:axId val="671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9338"/>
        <c:crossesAt val="0"/>
        <c:auto val="1"/>
        <c:lblAlgn val="ctr"/>
        <c:lblOffset val="100"/>
        <c:noMultiLvlLbl val="0"/>
      </c:catAx>
      <c:valAx>
        <c:axId val="9769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8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214742"/>
        <c:axId val="88518540"/>
      </c:barChart>
      <c:catAx>
        <c:axId val="2921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8540"/>
        <c:crossesAt val="0"/>
        <c:auto val="1"/>
        <c:lblAlgn val="ctr"/>
        <c:lblOffset val="100"/>
        <c:noMultiLvlLbl val="0"/>
      </c:catAx>
      <c:valAx>
        <c:axId val="8851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9138"/>
        <c:axId val="86981031"/>
        <c:axId val="70039738"/>
      </c:bar3DChart>
      <c:catAx>
        <c:axId val="2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1031"/>
        <c:crossesAt val="0"/>
        <c:auto val="1"/>
        <c:lblAlgn val="ctr"/>
        <c:lblOffset val="100"/>
        <c:noMultiLvlLbl val="0"/>
      </c:catAx>
      <c:valAx>
        <c:axId val="8698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38"/>
        <c:crossesAt val="1"/>
        <c:crossBetween val="midCat"/>
      </c:valAx>
      <c:serAx>
        <c:axId val="7003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1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983872"/>
        <c:axId val="33083788"/>
      </c:scatterChart>
      <c:valAx>
        <c:axId val="5698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3788"/>
        <c:crossesAt val="0"/>
        <c:crossBetween val="midCat"/>
      </c:valAx>
      <c:valAx>
        <c:axId val="3308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3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71032"/>
        <c:axId val="15737229"/>
      </c:scatterChart>
      <c:valAx>
        <c:axId val="6971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7229"/>
        <c:crossesAt val="0"/>
        <c:crossBetween val="midCat"/>
        <c:majorUnit val="30"/>
        <c:minorUnit val="30"/>
      </c:valAx>
      <c:valAx>
        <c:axId val="15737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1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64207"/>
        <c:axId val="33681298"/>
      </c:scatterChart>
      <c:valAx>
        <c:axId val="84964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1298"/>
        <c:crossesAt val="0"/>
        <c:crossBetween val="midCat"/>
        <c:majorUnit val="30"/>
        <c:minorUnit val="30"/>
      </c:valAx>
      <c:valAx>
        <c:axId val="33681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4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