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340813"/>
        <c:axId val="74954529"/>
      </c:barChart>
      <c:catAx>
        <c:axId val="17340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54529"/>
        <c:auto val="1"/>
        <c:lblAlgn val="ctr"/>
        <c:lblOffset val="100"/>
        <c:noMultiLvlLbl val="0"/>
      </c:catAx>
      <c:valAx>
        <c:axId val="74954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40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465348"/>
        <c:axId val="479195"/>
      </c:barChart>
      <c:catAx>
        <c:axId val="89465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195"/>
        <c:auto val="1"/>
        <c:lblAlgn val="ctr"/>
        <c:lblOffset val="100"/>
        <c:noMultiLvlLbl val="0"/>
      </c:catAx>
      <c:valAx>
        <c:axId val="479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65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424659"/>
        <c:axId val="75528154"/>
      </c:barChart>
      <c:catAx>
        <c:axId val="69424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28154"/>
        <c:auto val="1"/>
        <c:lblAlgn val="ctr"/>
        <c:lblOffset val="100"/>
        <c:noMultiLvlLbl val="0"/>
      </c:catAx>
      <c:valAx>
        <c:axId val="75528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24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455707"/>
        <c:axId val="85875743"/>
      </c:barChart>
      <c:catAx>
        <c:axId val="88455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75743"/>
        <c:auto val="1"/>
        <c:lblAlgn val="ctr"/>
        <c:lblOffset val="100"/>
        <c:noMultiLvlLbl val="0"/>
      </c:catAx>
      <c:valAx>
        <c:axId val="85875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55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