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49916"/>
        <c:axId val="44696925"/>
      </c:scatterChart>
      <c:valAx>
        <c:axId val="464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925"/>
        <c:crossesAt val="0"/>
        <c:crossBetween val="midCat"/>
      </c:valAx>
      <c:valAx>
        <c:axId val="446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6831"/>
        <c:axId val="32092276"/>
      </c:lineChart>
      <c:catAx>
        <c:axId val="600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276"/>
        <c:crossesAt val="0"/>
        <c:auto val="1"/>
        <c:lblAlgn val="ctr"/>
        <c:lblOffset val="100"/>
        <c:noMultiLvlLbl val="0"/>
      </c:catAx>
      <c:valAx>
        <c:axId val="320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