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09212"/>
        <c:axId val="97678416"/>
      </c:lineChart>
      <c:catAx>
        <c:axId val="1460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8416"/>
        <c:crossesAt val="0"/>
        <c:auto val="1"/>
        <c:lblAlgn val="ctr"/>
        <c:lblOffset val="100"/>
        <c:noMultiLvlLbl val="0"/>
      </c:catAx>
      <c:valAx>
        <c:axId val="97678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9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97327"/>
        <c:axId val="99700373"/>
      </c:lineChart>
      <c:catAx>
        <c:axId val="4579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0373"/>
        <c:crossesAt val="0"/>
        <c:auto val="1"/>
        <c:lblAlgn val="ctr"/>
        <c:lblOffset val="100"/>
        <c:noMultiLvlLbl val="0"/>
      </c:catAx>
      <c:valAx>
        <c:axId val="99700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7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877159"/>
        <c:axId val="58051313"/>
      </c:barChart>
      <c:catAx>
        <c:axId val="6887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1313"/>
        <c:crossesAt val="0"/>
        <c:auto val="1"/>
        <c:lblAlgn val="ctr"/>
        <c:lblOffset val="100"/>
        <c:noMultiLvlLbl val="0"/>
      </c:catAx>
      <c:valAx>
        <c:axId val="58051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7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284557"/>
        <c:axId val="51478841"/>
        <c:axId val="73070709"/>
      </c:bar3DChart>
      <c:catAx>
        <c:axId val="3428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8841"/>
        <c:crossesAt val="0"/>
        <c:auto val="1"/>
        <c:lblAlgn val="ctr"/>
        <c:lblOffset val="100"/>
        <c:noMultiLvlLbl val="0"/>
      </c:catAx>
      <c:valAx>
        <c:axId val="51478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84557"/>
        <c:crossesAt val="1"/>
        <c:crossBetween val="midCat"/>
      </c:valAx>
      <c:serAx>
        <c:axId val="7307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88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930278"/>
        <c:axId val="63598648"/>
      </c:scatterChart>
      <c:valAx>
        <c:axId val="8493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8648"/>
        <c:crossesAt val="0"/>
        <c:crossBetween val="midCat"/>
      </c:valAx>
      <c:valAx>
        <c:axId val="63598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02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45457"/>
        <c:axId val="1574906"/>
      </c:scatterChart>
      <c:valAx>
        <c:axId val="6345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906"/>
        <c:crossesAt val="0"/>
        <c:crossBetween val="midCat"/>
        <c:majorUnit val="30"/>
        <c:minorUnit val="30"/>
      </c:valAx>
      <c:valAx>
        <c:axId val="1574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54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143815"/>
        <c:axId val="15721134"/>
      </c:scatterChart>
      <c:valAx>
        <c:axId val="721438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1134"/>
        <c:crossesAt val="0"/>
        <c:crossBetween val="midCat"/>
        <c:majorUnit val="30"/>
        <c:minorUnit val="30"/>
      </c:valAx>
      <c:valAx>
        <c:axId val="15721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438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