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462742"/>
        <c:axId val="25307"/>
      </c:lineChart>
      <c:catAx>
        <c:axId val="30462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07"/>
        <c:crossesAt val="0"/>
        <c:auto val="1"/>
        <c:lblAlgn val="ctr"/>
        <c:lblOffset val="100"/>
        <c:noMultiLvlLbl val="0"/>
      </c:catAx>
      <c:valAx>
        <c:axId val="25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62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425370"/>
        <c:axId val="82301059"/>
      </c:lineChart>
      <c:catAx>
        <c:axId val="37425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01059"/>
        <c:crossesAt val="0"/>
        <c:auto val="1"/>
        <c:lblAlgn val="ctr"/>
        <c:lblOffset val="100"/>
        <c:noMultiLvlLbl val="0"/>
      </c:catAx>
      <c:valAx>
        <c:axId val="82301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25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726781"/>
        <c:axId val="54361285"/>
      </c:lineChart>
      <c:catAx>
        <c:axId val="46726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61285"/>
        <c:crossesAt val="0"/>
        <c:auto val="1"/>
        <c:lblAlgn val="ctr"/>
        <c:lblOffset val="100"/>
        <c:noMultiLvlLbl val="0"/>
      </c:catAx>
      <c:valAx>
        <c:axId val="54361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26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229320"/>
        <c:axId val="71052024"/>
      </c:lineChart>
      <c:catAx>
        <c:axId val="43229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52024"/>
        <c:crossesAt val="0"/>
        <c:auto val="1"/>
        <c:lblAlgn val="ctr"/>
        <c:lblOffset val="100"/>
        <c:noMultiLvlLbl val="0"/>
      </c:catAx>
      <c:valAx>
        <c:axId val="71052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29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030148"/>
        <c:axId val="29334890"/>
      </c:lineChart>
      <c:catAx>
        <c:axId val="13030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34890"/>
        <c:crossesAt val="0"/>
        <c:auto val="1"/>
        <c:lblAlgn val="ctr"/>
        <c:lblOffset val="100"/>
        <c:noMultiLvlLbl val="0"/>
      </c:catAx>
      <c:valAx>
        <c:axId val="29334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30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543746"/>
        <c:axId val="96795782"/>
      </c:lineChart>
      <c:catAx>
        <c:axId val="72543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95782"/>
        <c:crossesAt val="0"/>
        <c:auto val="1"/>
        <c:lblAlgn val="ctr"/>
        <c:lblOffset val="100"/>
        <c:noMultiLvlLbl val="0"/>
      </c:catAx>
      <c:valAx>
        <c:axId val="96795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43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474692"/>
        <c:axId val="35958716"/>
      </c:lineChart>
      <c:catAx>
        <c:axId val="53474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58716"/>
        <c:crossesAt val="0"/>
        <c:auto val="1"/>
        <c:lblAlgn val="ctr"/>
        <c:lblOffset val="100"/>
        <c:noMultiLvlLbl val="0"/>
      </c:catAx>
      <c:valAx>
        <c:axId val="35958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74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230448"/>
        <c:axId val="86771789"/>
      </c:lineChart>
      <c:catAx>
        <c:axId val="65230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71789"/>
        <c:crossesAt val="0"/>
        <c:auto val="1"/>
        <c:lblAlgn val="ctr"/>
        <c:lblOffset val="100"/>
        <c:noMultiLvlLbl val="0"/>
      </c:catAx>
      <c:valAx>
        <c:axId val="86771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30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907794"/>
        <c:axId val="55262053"/>
      </c:lineChart>
      <c:catAx>
        <c:axId val="17907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62053"/>
        <c:crossesAt val="0"/>
        <c:auto val="1"/>
        <c:lblAlgn val="ctr"/>
        <c:lblOffset val="100"/>
        <c:noMultiLvlLbl val="0"/>
      </c:catAx>
      <c:valAx>
        <c:axId val="55262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07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072588"/>
        <c:axId val="19324937"/>
      </c:lineChart>
      <c:catAx>
        <c:axId val="17072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24937"/>
        <c:crossesAt val="0"/>
        <c:auto val="1"/>
        <c:lblAlgn val="ctr"/>
        <c:lblOffset val="100"/>
        <c:noMultiLvlLbl val="0"/>
      </c:catAx>
      <c:valAx>
        <c:axId val="19324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72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