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975066"/>
        <c:axId val="52208790"/>
      </c:barChart>
      <c:catAx>
        <c:axId val="51975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8790"/>
        <c:crossesAt val="0"/>
        <c:auto val="1"/>
        <c:lblAlgn val="ctr"/>
        <c:lblOffset val="100"/>
        <c:noMultiLvlLbl val="0"/>
      </c:catAx>
      <c:valAx>
        <c:axId val="52208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750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741768"/>
        <c:axId val="46000465"/>
      </c:barChart>
      <c:catAx>
        <c:axId val="61741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0465"/>
        <c:crossesAt val="0"/>
        <c:auto val="1"/>
        <c:lblAlgn val="ctr"/>
        <c:lblOffset val="100"/>
        <c:noMultiLvlLbl val="0"/>
      </c:catAx>
      <c:valAx>
        <c:axId val="460004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41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