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6572"/>
        <c:axId val="43981866"/>
      </c:lineChart>
      <c:catAx>
        <c:axId val="2568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1866"/>
        <c:crossesAt val="0"/>
        <c:auto val="1"/>
        <c:lblAlgn val="ctr"/>
        <c:lblOffset val="100"/>
        <c:noMultiLvlLbl val="0"/>
      </c:catAx>
      <c:valAx>
        <c:axId val="43981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6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588055"/>
        <c:axId val="89666419"/>
      </c:areaChart>
      <c:catAx>
        <c:axId val="4558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6419"/>
        <c:crossesAt val="0"/>
        <c:auto val="1"/>
        <c:lblAlgn val="ctr"/>
        <c:lblOffset val="100"/>
        <c:noMultiLvlLbl val="0"/>
      </c:catAx>
      <c:valAx>
        <c:axId val="8966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8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