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072110"/>
        <c:axId val="39990359"/>
      </c:scatterChart>
      <c:valAx>
        <c:axId val="21072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90359"/>
        <c:crossesAt val="0"/>
        <c:crossBetween val="midCat"/>
      </c:valAx>
      <c:valAx>
        <c:axId val="3999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72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45366"/>
        <c:axId val="50516006"/>
      </c:scatterChart>
      <c:valAx>
        <c:axId val="10245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6006"/>
        <c:crossesAt val="0"/>
        <c:crossBetween val="midCat"/>
      </c:valAx>
      <c:valAx>
        <c:axId val="5051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5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