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878043"/>
        <c:axId val="53573292"/>
      </c:barChart>
      <c:catAx>
        <c:axId val="5187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3292"/>
        <c:auto val="1"/>
        <c:lblAlgn val="ctr"/>
        <c:lblOffset val="100"/>
        <c:noMultiLvlLbl val="0"/>
      </c:catAx>
      <c:valAx>
        <c:axId val="53573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8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565204"/>
        <c:axId val="59894742"/>
      </c:barChart>
      <c:catAx>
        <c:axId val="90565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4742"/>
        <c:auto val="1"/>
        <c:lblAlgn val="ctr"/>
        <c:lblOffset val="100"/>
        <c:noMultiLvlLbl val="0"/>
      </c:catAx>
      <c:valAx>
        <c:axId val="59894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5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6156"/>
        <c:axId val="23745843"/>
      </c:barChart>
      <c:catAx>
        <c:axId val="8536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5843"/>
        <c:auto val="1"/>
        <c:lblAlgn val="ctr"/>
        <c:lblOffset val="100"/>
        <c:noMultiLvlLbl val="0"/>
      </c:catAx>
      <c:valAx>
        <c:axId val="23745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961146"/>
        <c:axId val="54294606"/>
      </c:barChart>
      <c:catAx>
        <c:axId val="78961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4606"/>
        <c:auto val="1"/>
        <c:lblAlgn val="ctr"/>
        <c:lblOffset val="100"/>
        <c:noMultiLvlLbl val="0"/>
      </c:catAx>
      <c:valAx>
        <c:axId val="54294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1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