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061576"/>
        <c:axId val="41602285"/>
      </c:scatterChart>
      <c:valAx>
        <c:axId val="57061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02285"/>
        <c:crossesAt val="0"/>
        <c:crossBetween val="midCat"/>
      </c:valAx>
      <c:valAx>
        <c:axId val="41602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61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