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45111"/>
        <c:axId val="97036545"/>
      </c:scatterChart>
      <c:valAx>
        <c:axId val="40645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36545"/>
        <c:crossesAt val="0"/>
        <c:crossBetween val="midCat"/>
      </c:valAx>
      <c:valAx>
        <c:axId val="9703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45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