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4433"/>
        <c:axId val="91321106"/>
      </c:barChart>
      <c:catAx>
        <c:axId val="768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106"/>
        <c:auto val="1"/>
        <c:lblAlgn val="ctr"/>
        <c:lblOffset val="100"/>
        <c:noMultiLvlLbl val="0"/>
      </c:catAx>
      <c:valAx>
        <c:axId val="9132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240691"/>
        <c:axId val="23961111"/>
      </c:barChart>
      <c:catAx>
        <c:axId val="8124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1111"/>
        <c:auto val="1"/>
        <c:lblAlgn val="ctr"/>
        <c:lblOffset val="100"/>
        <c:noMultiLvlLbl val="0"/>
      </c:catAx>
      <c:valAx>
        <c:axId val="2396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35121"/>
        <c:axId val="87853043"/>
      </c:barChart>
      <c:catAx>
        <c:axId val="233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3043"/>
        <c:auto val="1"/>
        <c:lblAlgn val="ctr"/>
        <c:lblOffset val="100"/>
        <c:noMultiLvlLbl val="0"/>
      </c:catAx>
      <c:valAx>
        <c:axId val="8785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754760"/>
        <c:axId val="4552270"/>
      </c:barChart>
      <c:catAx>
        <c:axId val="1675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70"/>
        <c:auto val="1"/>
        <c:lblAlgn val="ctr"/>
        <c:lblOffset val="100"/>
        <c:noMultiLvlLbl val="0"/>
      </c:catAx>
      <c:valAx>
        <c:axId val="455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47663"/>
        <c:axId val="91714235"/>
      </c:barChart>
      <c:catAx>
        <c:axId val="4264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235"/>
        <c:auto val="1"/>
        <c:lblAlgn val="ctr"/>
        <c:lblOffset val="100"/>
        <c:noMultiLvlLbl val="0"/>
      </c:catAx>
      <c:valAx>
        <c:axId val="9171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49103"/>
        <c:axId val="3002234"/>
      </c:barChart>
      <c:catAx>
        <c:axId val="29949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34"/>
        <c:auto val="1"/>
        <c:lblAlgn val="ctr"/>
        <c:lblOffset val="100"/>
        <c:noMultiLvlLbl val="0"/>
      </c:catAx>
      <c:valAx>
        <c:axId val="300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9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49593"/>
        <c:axId val="8853077"/>
      </c:barChart>
      <c:catAx>
        <c:axId val="631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77"/>
        <c:auto val="1"/>
        <c:lblAlgn val="ctr"/>
        <c:lblOffset val="100"/>
        <c:noMultiLvlLbl val="0"/>
      </c:catAx>
      <c:valAx>
        <c:axId val="88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61401"/>
        <c:axId val="6484217"/>
      </c:barChart>
      <c:catAx>
        <c:axId val="4046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217"/>
        <c:auto val="1"/>
        <c:lblAlgn val="ctr"/>
        <c:lblOffset val="100"/>
        <c:noMultiLvlLbl val="0"/>
      </c:catAx>
      <c:valAx>
        <c:axId val="64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66656"/>
        <c:axId val="18761631"/>
      </c:barChart>
      <c:catAx>
        <c:axId val="9086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631"/>
        <c:auto val="1"/>
        <c:lblAlgn val="ctr"/>
        <c:lblOffset val="100"/>
        <c:noMultiLvlLbl val="0"/>
      </c:catAx>
      <c:valAx>
        <c:axId val="187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537933"/>
        <c:axId val="96658859"/>
      </c:barChart>
      <c:catAx>
        <c:axId val="6253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859"/>
        <c:auto val="1"/>
        <c:lblAlgn val="ctr"/>
        <c:lblOffset val="100"/>
        <c:noMultiLvlLbl val="0"/>
      </c:catAx>
      <c:valAx>
        <c:axId val="966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06294"/>
        <c:axId val="90734617"/>
      </c:barChart>
      <c:catAx>
        <c:axId val="9770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617"/>
        <c:auto val="1"/>
        <c:lblAlgn val="ctr"/>
        <c:lblOffset val="100"/>
        <c:noMultiLvlLbl val="0"/>
      </c:catAx>
      <c:valAx>
        <c:axId val="9073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19288"/>
        <c:axId val="52072722"/>
      </c:barChart>
      <c:catAx>
        <c:axId val="38519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722"/>
        <c:auto val="1"/>
        <c:lblAlgn val="ctr"/>
        <c:lblOffset val="100"/>
        <c:noMultiLvlLbl val="0"/>
      </c:catAx>
      <c:valAx>
        <c:axId val="5207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53821"/>
        <c:axId val="57680725"/>
      </c:barChart>
      <c:catAx>
        <c:axId val="9425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725"/>
        <c:auto val="1"/>
        <c:lblAlgn val="ctr"/>
        <c:lblOffset val="100"/>
        <c:noMultiLvlLbl val="0"/>
      </c:catAx>
      <c:valAx>
        <c:axId val="576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998888"/>
        <c:axId val="3188717"/>
      </c:barChart>
      <c:catAx>
        <c:axId val="4399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7"/>
        <c:auto val="1"/>
        <c:lblAlgn val="ctr"/>
        <c:lblOffset val="100"/>
        <c:noMultiLvlLbl val="0"/>
      </c:catAx>
      <c:valAx>
        <c:axId val="3188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11418"/>
        <c:axId val="13369244"/>
      </c:barChart>
      <c:catAx>
        <c:axId val="748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244"/>
        <c:auto val="1"/>
        <c:lblAlgn val="ctr"/>
        <c:lblOffset val="100"/>
        <c:noMultiLvlLbl val="0"/>
      </c:catAx>
      <c:valAx>
        <c:axId val="1336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600053"/>
        <c:axId val="54408641"/>
      </c:barChart>
      <c:catAx>
        <c:axId val="756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641"/>
        <c:auto val="1"/>
        <c:lblAlgn val="ctr"/>
        <c:lblOffset val="100"/>
        <c:noMultiLvlLbl val="0"/>
      </c:catAx>
      <c:valAx>
        <c:axId val="5440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12403"/>
        <c:axId val="16229656"/>
      </c:barChart>
      <c:catAx>
        <c:axId val="8801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9656"/>
        <c:auto val="1"/>
        <c:lblAlgn val="ctr"/>
        <c:lblOffset val="100"/>
        <c:noMultiLvlLbl val="0"/>
      </c:catAx>
      <c:valAx>
        <c:axId val="1622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55218"/>
        <c:axId val="4887648"/>
      </c:barChart>
      <c:catAx>
        <c:axId val="7945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48"/>
        <c:auto val="1"/>
        <c:lblAlgn val="ctr"/>
        <c:lblOffset val="100"/>
        <c:noMultiLvlLbl val="0"/>
      </c:catAx>
      <c:valAx>
        <c:axId val="48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