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72322"/>
        <c:axId val="22552389"/>
      </c:scatterChart>
      <c:valAx>
        <c:axId val="57172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389"/>
        <c:crossesAt val="0"/>
        <c:crossBetween val="midCat"/>
      </c:valAx>
      <c:valAx>
        <c:axId val="22552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62007"/>
        <c:axId val="79508242"/>
      </c:scatterChart>
      <c:valAx>
        <c:axId val="29862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242"/>
        <c:crossesAt val="0"/>
        <c:crossBetween val="midCat"/>
      </c:valAx>
      <c:valAx>
        <c:axId val="79508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82675"/>
        <c:axId val="5290011"/>
      </c:scatterChart>
      <c:valAx>
        <c:axId val="32182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11"/>
        <c:crossesAt val="0"/>
        <c:crossBetween val="midCat"/>
      </c:valAx>
      <c:valAx>
        <c:axId val="529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63064"/>
        <c:axId val="99946127"/>
      </c:scatterChart>
      <c:valAx>
        <c:axId val="23863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6127"/>
        <c:crossesAt val="0"/>
        <c:crossBetween val="midCat"/>
      </c:valAx>
      <c:valAx>
        <c:axId val="99946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