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5266"/>
        <c:axId val="32676407"/>
      </c:barChart>
      <c:catAx>
        <c:axId val="833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407"/>
        <c:auto val="1"/>
        <c:lblAlgn val="ctr"/>
        <c:lblOffset val="100"/>
        <c:noMultiLvlLbl val="0"/>
      </c:catAx>
      <c:valAx>
        <c:axId val="326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8431"/>
        <c:axId val="39919342"/>
      </c:barChart>
      <c:catAx>
        <c:axId val="586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42"/>
        <c:auto val="1"/>
        <c:lblAlgn val="ctr"/>
        <c:lblOffset val="100"/>
        <c:noMultiLvlLbl val="0"/>
      </c:catAx>
      <c:valAx>
        <c:axId val="399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22979"/>
        <c:axId val="99408495"/>
      </c:barChart>
      <c:catAx>
        <c:axId val="465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495"/>
        <c:auto val="1"/>
        <c:lblAlgn val="ctr"/>
        <c:lblOffset val="100"/>
        <c:noMultiLvlLbl val="0"/>
      </c:catAx>
      <c:valAx>
        <c:axId val="994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57790"/>
        <c:axId val="21614084"/>
      </c:barChart>
      <c:catAx>
        <c:axId val="480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84"/>
        <c:auto val="1"/>
        <c:lblAlgn val="ctr"/>
        <c:lblOffset val="100"/>
        <c:noMultiLvlLbl val="0"/>
      </c:catAx>
      <c:valAx>
        <c:axId val="216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70690"/>
        <c:axId val="4016268"/>
      </c:barChart>
      <c:catAx>
        <c:axId val="744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8"/>
        <c:auto val="1"/>
        <c:lblAlgn val="ctr"/>
        <c:lblOffset val="100"/>
        <c:noMultiLvlLbl val="0"/>
      </c:catAx>
      <c:valAx>
        <c:axId val="40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7580"/>
        <c:axId val="2563853"/>
      </c:barChart>
      <c:catAx>
        <c:axId val="177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3"/>
        <c:auto val="1"/>
        <c:lblAlgn val="ctr"/>
        <c:lblOffset val="100"/>
        <c:noMultiLvlLbl val="0"/>
      </c:catAx>
      <c:valAx>
        <c:axId val="25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8983"/>
        <c:axId val="52911691"/>
      </c:barChart>
      <c:catAx>
        <c:axId val="123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91"/>
        <c:auto val="1"/>
        <c:lblAlgn val="ctr"/>
        <c:lblOffset val="100"/>
        <c:noMultiLvlLbl val="0"/>
      </c:catAx>
      <c:valAx>
        <c:axId val="529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31210"/>
        <c:axId val="97004570"/>
      </c:barChart>
      <c:catAx>
        <c:axId val="316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70"/>
        <c:auto val="1"/>
        <c:lblAlgn val="ctr"/>
        <c:lblOffset val="100"/>
        <c:noMultiLvlLbl val="0"/>
      </c:catAx>
      <c:valAx>
        <c:axId val="970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17167"/>
        <c:axId val="81991703"/>
      </c:barChart>
      <c:catAx>
        <c:axId val="898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703"/>
        <c:auto val="1"/>
        <c:lblAlgn val="ctr"/>
        <c:lblOffset val="100"/>
        <c:noMultiLvlLbl val="0"/>
      </c:catAx>
      <c:valAx>
        <c:axId val="819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50199"/>
        <c:axId val="44750790"/>
      </c:barChart>
      <c:catAx>
        <c:axId val="755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90"/>
        <c:auto val="1"/>
        <c:lblAlgn val="ctr"/>
        <c:lblOffset val="100"/>
        <c:noMultiLvlLbl val="0"/>
      </c:catAx>
      <c:valAx>
        <c:axId val="447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3195"/>
        <c:axId val="8159839"/>
      </c:barChart>
      <c:catAx>
        <c:axId val="440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9"/>
        <c:auto val="1"/>
        <c:lblAlgn val="ctr"/>
        <c:lblOffset val="100"/>
        <c:noMultiLvlLbl val="0"/>
      </c:catAx>
      <c:valAx>
        <c:axId val="81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553"/>
        <c:axId val="50424112"/>
      </c:barChart>
      <c:catAx>
        <c:axId val="178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112"/>
        <c:auto val="1"/>
        <c:lblAlgn val="ctr"/>
        <c:lblOffset val="100"/>
        <c:noMultiLvlLbl val="0"/>
      </c:catAx>
      <c:valAx>
        <c:axId val="504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6455"/>
        <c:axId val="91300831"/>
      </c:barChart>
      <c:catAx>
        <c:axId val="398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831"/>
        <c:auto val="1"/>
        <c:lblAlgn val="ctr"/>
        <c:lblOffset val="100"/>
        <c:noMultiLvlLbl val="0"/>
      </c:catAx>
      <c:valAx>
        <c:axId val="913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4199"/>
        <c:axId val="82215319"/>
      </c:barChart>
      <c:catAx>
        <c:axId val="213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19"/>
        <c:auto val="1"/>
        <c:lblAlgn val="ctr"/>
        <c:lblOffset val="100"/>
        <c:noMultiLvlLbl val="0"/>
      </c:catAx>
      <c:valAx>
        <c:axId val="822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9008"/>
        <c:axId val="12945404"/>
      </c:barChart>
      <c:catAx>
        <c:axId val="252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404"/>
        <c:auto val="1"/>
        <c:lblAlgn val="ctr"/>
        <c:lblOffset val="100"/>
        <c:noMultiLvlLbl val="0"/>
      </c:catAx>
      <c:valAx>
        <c:axId val="129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9576"/>
        <c:axId val="1264786"/>
      </c:barChart>
      <c:catAx>
        <c:axId val="2121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6"/>
        <c:auto val="1"/>
        <c:lblAlgn val="ctr"/>
        <c:lblOffset val="100"/>
        <c:noMultiLvlLbl val="0"/>
      </c:catAx>
      <c:valAx>
        <c:axId val="12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1456"/>
        <c:axId val="53126598"/>
      </c:barChart>
      <c:catAx>
        <c:axId val="667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98"/>
        <c:auto val="1"/>
        <c:lblAlgn val="ctr"/>
        <c:lblOffset val="100"/>
        <c:noMultiLvlLbl val="0"/>
      </c:catAx>
      <c:valAx>
        <c:axId val="531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76309"/>
        <c:axId val="15050754"/>
      </c:barChart>
      <c:catAx>
        <c:axId val="926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54"/>
        <c:auto val="1"/>
        <c:lblAlgn val="ctr"/>
        <c:lblOffset val="100"/>
        <c:noMultiLvlLbl val="0"/>
      </c:catAx>
      <c:valAx>
        <c:axId val="150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