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33821"/>
        <c:axId val="24186667"/>
      </c:scatterChart>
      <c:valAx>
        <c:axId val="1463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667"/>
        <c:crossesAt val="0"/>
        <c:crossBetween val="midCat"/>
      </c:valAx>
      <c:valAx>
        <c:axId val="2418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88355"/>
        <c:axId val="21343832"/>
      </c:scatterChart>
      <c:valAx>
        <c:axId val="1148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832"/>
        <c:crossesAt val="0"/>
        <c:crossBetween val="midCat"/>
      </c:valAx>
      <c:valAx>
        <c:axId val="2134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80399"/>
        <c:axId val="20487894"/>
      </c:scatterChart>
      <c:valAx>
        <c:axId val="14280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894"/>
        <c:crossesAt val="0"/>
        <c:crossBetween val="midCat"/>
      </c:valAx>
      <c:valAx>
        <c:axId val="2048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50996"/>
        <c:axId val="50524689"/>
      </c:scatterChart>
      <c:valAx>
        <c:axId val="6045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689"/>
        <c:crossesAt val="0"/>
        <c:crossBetween val="midCat"/>
      </c:valAx>
      <c:valAx>
        <c:axId val="5052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