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48107"/>
        <c:axId val="94782344"/>
      </c:scatterChart>
      <c:valAx>
        <c:axId val="787481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344"/>
        <c:crossesAt val="0"/>
        <c:crossBetween val="midCat"/>
      </c:valAx>
      <c:valAx>
        <c:axId val="9478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6832"/>
        <c:axId val="20748789"/>
      </c:scatterChart>
      <c:valAx>
        <c:axId val="878268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89"/>
        <c:crossesAt val="0"/>
        <c:crossBetween val="midCat"/>
      </c:valAx>
      <c:valAx>
        <c:axId val="2074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1625"/>
        <c:axId val="65769818"/>
      </c:scatterChart>
      <c:valAx>
        <c:axId val="72761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18"/>
        <c:crossesAt val="0"/>
        <c:crossBetween val="midCat"/>
      </c:valAx>
      <c:valAx>
        <c:axId val="6576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38564"/>
        <c:axId val="72646339"/>
      </c:scatterChart>
      <c:valAx>
        <c:axId val="20438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339"/>
        <c:crossesAt val="0"/>
        <c:crossBetween val="midCat"/>
      </c:valAx>
      <c:valAx>
        <c:axId val="7264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2988"/>
        <c:axId val="46000613"/>
      </c:scatterChart>
      <c:valAx>
        <c:axId val="627429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13"/>
        <c:crossesAt val="0"/>
        <c:crossBetween val="midCat"/>
      </c:valAx>
      <c:valAx>
        <c:axId val="4600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6040"/>
        <c:axId val="31638833"/>
      </c:scatterChart>
      <c:valAx>
        <c:axId val="52476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833"/>
        <c:crossesAt val="0"/>
        <c:crossBetween val="midCat"/>
      </c:valAx>
      <c:valAx>
        <c:axId val="3163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7456"/>
        <c:axId val="50748570"/>
      </c:scatterChart>
      <c:valAx>
        <c:axId val="379374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70"/>
        <c:crossesAt val="0"/>
        <c:crossBetween val="midCat"/>
      </c:valAx>
      <c:valAx>
        <c:axId val="5074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6323"/>
        <c:axId val="16394956"/>
      </c:scatterChart>
      <c:valAx>
        <c:axId val="37966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956"/>
        <c:crossesAt val="0"/>
        <c:crossBetween val="midCat"/>
      </c:valAx>
      <c:valAx>
        <c:axId val="1639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38146"/>
        <c:axId val="92526113"/>
      </c:scatterChart>
      <c:valAx>
        <c:axId val="250381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13"/>
        <c:crossesAt val="0"/>
        <c:crossBetween val="midCat"/>
      </c:valAx>
      <c:valAx>
        <c:axId val="9252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6902"/>
        <c:axId val="81743123"/>
      </c:scatterChart>
      <c:valAx>
        <c:axId val="42106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123"/>
        <c:crossesAt val="0"/>
        <c:crossBetween val="midCat"/>
      </c:valAx>
      <c:valAx>
        <c:axId val="8174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35253"/>
        <c:axId val="99723377"/>
      </c:scatterChart>
      <c:valAx>
        <c:axId val="346352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377"/>
        <c:crossesAt val="0"/>
        <c:crossBetween val="midCat"/>
      </c:valAx>
      <c:valAx>
        <c:axId val="9972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39120"/>
        <c:axId val="76359291"/>
      </c:scatterChart>
      <c:valAx>
        <c:axId val="27339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91"/>
        <c:crossesAt val="0"/>
        <c:crossBetween val="midCat"/>
      </c:valAx>
      <c:valAx>
        <c:axId val="7635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