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108605"/>
        <c:axId val="80793840"/>
      </c:scatterChart>
      <c:valAx>
        <c:axId val="381086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840"/>
        <c:crossesAt val="0"/>
        <c:crossBetween val="midCat"/>
      </c:valAx>
      <c:valAx>
        <c:axId val="80793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38847"/>
        <c:axId val="97525083"/>
      </c:scatterChart>
      <c:valAx>
        <c:axId val="533388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083"/>
        <c:crossesAt val="0"/>
        <c:crossBetween val="midCat"/>
      </c:valAx>
      <c:valAx>
        <c:axId val="9752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05208"/>
        <c:axId val="71752960"/>
      </c:scatterChart>
      <c:valAx>
        <c:axId val="319052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960"/>
        <c:crossesAt val="0"/>
        <c:crossBetween val="midCat"/>
      </c:valAx>
      <c:valAx>
        <c:axId val="71752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95281"/>
        <c:axId val="15308446"/>
      </c:scatterChart>
      <c:valAx>
        <c:axId val="608952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446"/>
        <c:crossesAt val="0"/>
        <c:crossBetween val="midCat"/>
      </c:valAx>
      <c:valAx>
        <c:axId val="15308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88885"/>
        <c:axId val="26270546"/>
      </c:scatterChart>
      <c:valAx>
        <c:axId val="258888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546"/>
        <c:crossesAt val="0"/>
        <c:crossBetween val="midCat"/>
      </c:valAx>
      <c:valAx>
        <c:axId val="26270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78463"/>
        <c:axId val="83304275"/>
      </c:scatterChart>
      <c:valAx>
        <c:axId val="246784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275"/>
        <c:crossesAt val="0"/>
        <c:crossBetween val="midCat"/>
      </c:valAx>
      <c:valAx>
        <c:axId val="83304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89095"/>
        <c:axId val="19426797"/>
      </c:scatterChart>
      <c:valAx>
        <c:axId val="556890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797"/>
        <c:crossesAt val="0"/>
        <c:crossBetween val="midCat"/>
      </c:valAx>
      <c:valAx>
        <c:axId val="1942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31705"/>
        <c:axId val="65227144"/>
      </c:scatterChart>
      <c:valAx>
        <c:axId val="496317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144"/>
        <c:crossesAt val="0"/>
        <c:crossBetween val="midCat"/>
      </c:valAx>
      <c:valAx>
        <c:axId val="65227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61896"/>
        <c:axId val="61169856"/>
      </c:scatterChart>
      <c:valAx>
        <c:axId val="988618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856"/>
        <c:crossesAt val="0"/>
        <c:crossBetween val="midCat"/>
      </c:valAx>
      <c:valAx>
        <c:axId val="61169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06451"/>
        <c:axId val="48648087"/>
      </c:scatterChart>
      <c:valAx>
        <c:axId val="349064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087"/>
        <c:crossesAt val="0"/>
        <c:crossBetween val="midCat"/>
      </c:valAx>
      <c:valAx>
        <c:axId val="48648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21146"/>
        <c:axId val="14726060"/>
      </c:scatterChart>
      <c:valAx>
        <c:axId val="797211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060"/>
        <c:crossesAt val="0"/>
        <c:crossBetween val="midCat"/>
      </c:valAx>
      <c:valAx>
        <c:axId val="14726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065380"/>
        <c:axId val="27789592"/>
      </c:scatterChart>
      <c:valAx>
        <c:axId val="420653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592"/>
        <c:crossesAt val="0"/>
        <c:crossBetween val="midCat"/>
      </c:valAx>
      <c:valAx>
        <c:axId val="27789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