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134144"/>
        <c:axId val="62740850"/>
      </c:scatterChart>
      <c:valAx>
        <c:axId val="411341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850"/>
        <c:crossesAt val="0"/>
        <c:crossBetween val="midCat"/>
      </c:valAx>
      <c:valAx>
        <c:axId val="6274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2994"/>
        <c:axId val="98469456"/>
      </c:scatterChart>
      <c:valAx>
        <c:axId val="231629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456"/>
        <c:crossesAt val="0"/>
        <c:crossBetween val="midCat"/>
      </c:valAx>
      <c:valAx>
        <c:axId val="98469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880"/>
        <c:axId val="44388753"/>
      </c:scatterChart>
      <c:valAx>
        <c:axId val="6342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753"/>
        <c:crossesAt val="0"/>
        <c:crossBetween val="midCat"/>
      </c:valAx>
      <c:valAx>
        <c:axId val="4438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67088"/>
        <c:axId val="17175747"/>
      </c:scatterChart>
      <c:valAx>
        <c:axId val="33667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747"/>
        <c:crossesAt val="0"/>
        <c:crossBetween val="midCat"/>
      </c:valAx>
      <c:valAx>
        <c:axId val="1717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18453"/>
        <c:axId val="93377736"/>
      </c:scatterChart>
      <c:valAx>
        <c:axId val="166184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36"/>
        <c:crossesAt val="0"/>
        <c:crossBetween val="midCat"/>
      </c:valAx>
      <c:valAx>
        <c:axId val="93377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7251"/>
        <c:axId val="89344977"/>
      </c:scatterChart>
      <c:valAx>
        <c:axId val="781272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977"/>
        <c:crossesAt val="0"/>
        <c:crossBetween val="midCat"/>
      </c:valAx>
      <c:valAx>
        <c:axId val="89344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81269"/>
        <c:axId val="54891845"/>
      </c:scatterChart>
      <c:valAx>
        <c:axId val="624812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45"/>
        <c:crossesAt val="0"/>
        <c:crossBetween val="midCat"/>
      </c:valAx>
      <c:valAx>
        <c:axId val="54891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16646"/>
        <c:axId val="3485056"/>
      </c:scatterChart>
      <c:valAx>
        <c:axId val="920166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56"/>
        <c:crossesAt val="0"/>
        <c:crossBetween val="midCat"/>
      </c:valAx>
      <c:valAx>
        <c:axId val="348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894"/>
        <c:axId val="32092117"/>
      </c:scatterChart>
      <c:valAx>
        <c:axId val="8327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117"/>
        <c:crossesAt val="0"/>
        <c:crossBetween val="midCat"/>
      </c:valAx>
      <c:valAx>
        <c:axId val="3209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3523"/>
        <c:axId val="51059812"/>
      </c:scatterChart>
      <c:valAx>
        <c:axId val="56593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812"/>
        <c:crossesAt val="0"/>
        <c:crossBetween val="midCat"/>
      </c:valAx>
      <c:valAx>
        <c:axId val="5105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5221"/>
        <c:axId val="92074702"/>
      </c:scatterChart>
      <c:valAx>
        <c:axId val="657252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702"/>
        <c:crossesAt val="0"/>
        <c:crossBetween val="midCat"/>
      </c:valAx>
      <c:valAx>
        <c:axId val="92074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332141"/>
        <c:axId val="59835120"/>
      </c:scatterChart>
      <c:valAx>
        <c:axId val="763321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20"/>
        <c:crossesAt val="0"/>
        <c:crossBetween val="midCat"/>
      </c:valAx>
      <c:valAx>
        <c:axId val="59835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