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64189"/>
        <c:axId val="12171876"/>
      </c:scatterChart>
      <c:valAx>
        <c:axId val="83864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876"/>
        <c:crossesAt val="0"/>
        <c:crossBetween val="midCat"/>
      </c:valAx>
      <c:valAx>
        <c:axId val="1217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4366"/>
        <c:axId val="64741834"/>
      </c:scatterChart>
      <c:valAx>
        <c:axId val="25914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34"/>
        <c:crossesAt val="0"/>
        <c:crossBetween val="midCat"/>
      </c:valAx>
      <c:valAx>
        <c:axId val="6474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2510"/>
        <c:axId val="87410616"/>
      </c:scatterChart>
      <c:valAx>
        <c:axId val="97022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16"/>
        <c:crossesAt val="0"/>
        <c:crossBetween val="midCat"/>
      </c:valAx>
      <c:valAx>
        <c:axId val="8741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546"/>
        <c:axId val="45742244"/>
      </c:scatterChart>
      <c:valAx>
        <c:axId val="5163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44"/>
        <c:crossesAt val="0"/>
        <c:crossBetween val="midCat"/>
      </c:valAx>
      <c:valAx>
        <c:axId val="4574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63859"/>
        <c:axId val="5460465"/>
      </c:scatterChart>
      <c:valAx>
        <c:axId val="39963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65"/>
        <c:crossesAt val="0"/>
        <c:crossBetween val="midCat"/>
      </c:valAx>
      <c:valAx>
        <c:axId val="546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4568"/>
        <c:axId val="48234250"/>
      </c:scatterChart>
      <c:valAx>
        <c:axId val="22934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50"/>
        <c:crossesAt val="0"/>
        <c:crossBetween val="midCat"/>
      </c:valAx>
      <c:valAx>
        <c:axId val="4823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4115"/>
        <c:axId val="17111560"/>
      </c:scatterChart>
      <c:valAx>
        <c:axId val="48794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560"/>
        <c:crossesAt val="0"/>
        <c:crossBetween val="midCat"/>
      </c:valAx>
      <c:valAx>
        <c:axId val="1711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406"/>
        <c:axId val="939064"/>
      </c:scatterChart>
      <c:valAx>
        <c:axId val="1187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4"/>
        <c:crossesAt val="0"/>
        <c:crossBetween val="midCat"/>
      </c:valAx>
      <c:valAx>
        <c:axId val="939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5123"/>
        <c:axId val="19720611"/>
      </c:scatterChart>
      <c:valAx>
        <c:axId val="42945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611"/>
        <c:crossesAt val="0"/>
        <c:crossBetween val="midCat"/>
      </c:valAx>
      <c:valAx>
        <c:axId val="1972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058"/>
        <c:axId val="7450024"/>
      </c:scatterChart>
      <c:valAx>
        <c:axId val="45590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4"/>
        <c:crossesAt val="0"/>
        <c:crossBetween val="midCat"/>
      </c:valAx>
      <c:valAx>
        <c:axId val="7450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9092"/>
        <c:axId val="48462635"/>
      </c:scatterChart>
      <c:valAx>
        <c:axId val="42309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35"/>
        <c:crossesAt val="0"/>
        <c:crossBetween val="midCat"/>
      </c:valAx>
      <c:valAx>
        <c:axId val="4846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37214"/>
        <c:axId val="82798762"/>
      </c:scatterChart>
      <c:valAx>
        <c:axId val="759372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762"/>
        <c:crossesAt val="0"/>
        <c:crossBetween val="midCat"/>
      </c:valAx>
      <c:valAx>
        <c:axId val="8279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