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860830"/>
        <c:axId val="7720456"/>
      </c:scatterChart>
      <c:valAx>
        <c:axId val="986083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0456"/>
        <c:crossesAt val="0"/>
        <c:crossBetween val="midCat"/>
      </c:valAx>
      <c:valAx>
        <c:axId val="77204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08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287614"/>
        <c:axId val="14216582"/>
      </c:scatterChart>
      <c:valAx>
        <c:axId val="9328761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16582"/>
        <c:crossesAt val="0"/>
        <c:crossBetween val="midCat"/>
      </c:valAx>
      <c:valAx>
        <c:axId val="142165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876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646773"/>
        <c:axId val="41143615"/>
      </c:scatterChart>
      <c:valAx>
        <c:axId val="3464677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43615"/>
        <c:crossesAt val="0"/>
        <c:crossBetween val="midCat"/>
      </c:valAx>
      <c:valAx>
        <c:axId val="411436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467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043405"/>
        <c:axId val="16061846"/>
      </c:scatterChart>
      <c:valAx>
        <c:axId val="6604340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61846"/>
        <c:crossesAt val="0"/>
        <c:crossBetween val="midCat"/>
      </c:valAx>
      <c:valAx>
        <c:axId val="160618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434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928584"/>
        <c:axId val="94717019"/>
      </c:scatterChart>
      <c:valAx>
        <c:axId val="9492858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17019"/>
        <c:crossesAt val="0"/>
        <c:crossBetween val="midCat"/>
      </c:valAx>
      <c:valAx>
        <c:axId val="947170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285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195287"/>
        <c:axId val="12926672"/>
      </c:scatterChart>
      <c:valAx>
        <c:axId val="5719528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26672"/>
        <c:crossesAt val="0"/>
        <c:crossBetween val="midCat"/>
      </c:valAx>
      <c:valAx>
        <c:axId val="129266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952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366189"/>
        <c:axId val="28460039"/>
      </c:scatterChart>
      <c:valAx>
        <c:axId val="7836618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60039"/>
        <c:crossesAt val="0"/>
        <c:crossBetween val="midCat"/>
      </c:valAx>
      <c:valAx>
        <c:axId val="284600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661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325198"/>
        <c:axId val="14732646"/>
      </c:scatterChart>
      <c:valAx>
        <c:axId val="9532519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32646"/>
        <c:crossesAt val="0"/>
        <c:crossBetween val="midCat"/>
      </c:valAx>
      <c:valAx>
        <c:axId val="147326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251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002465"/>
        <c:axId val="46075016"/>
      </c:scatterChart>
      <c:valAx>
        <c:axId val="6200246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75016"/>
        <c:crossesAt val="0"/>
        <c:crossBetween val="midCat"/>
      </c:valAx>
      <c:valAx>
        <c:axId val="460750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024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809910"/>
        <c:axId val="32932090"/>
      </c:scatterChart>
      <c:valAx>
        <c:axId val="2880991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32090"/>
        <c:crossesAt val="0"/>
        <c:crossBetween val="midCat"/>
      </c:valAx>
      <c:valAx>
        <c:axId val="329320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099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127966"/>
        <c:axId val="14249454"/>
      </c:scatterChart>
      <c:valAx>
        <c:axId val="8312796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49454"/>
        <c:crossesAt val="0"/>
        <c:crossBetween val="midCat"/>
      </c:valAx>
      <c:valAx>
        <c:axId val="142494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279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5748221"/>
        <c:axId val="24494703"/>
      </c:scatterChart>
      <c:valAx>
        <c:axId val="4574822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94703"/>
        <c:crossesAt val="0"/>
        <c:crossBetween val="midCat"/>
      </c:valAx>
      <c:valAx>
        <c:axId val="244947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482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