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635993"/>
        <c:axId val="33449507"/>
      </c:scatterChart>
      <c:valAx>
        <c:axId val="486359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507"/>
        <c:crossesAt val="0"/>
        <c:crossBetween val="midCat"/>
      </c:valAx>
      <c:valAx>
        <c:axId val="33449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9238"/>
        <c:axId val="35551649"/>
      </c:scatterChart>
      <c:valAx>
        <c:axId val="160992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649"/>
        <c:crossesAt val="0"/>
        <c:crossBetween val="midCat"/>
      </c:valAx>
      <c:valAx>
        <c:axId val="35551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61811"/>
        <c:axId val="25902611"/>
      </c:scatterChart>
      <c:valAx>
        <c:axId val="936618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611"/>
        <c:crossesAt val="0"/>
        <c:crossBetween val="midCat"/>
      </c:valAx>
      <c:valAx>
        <c:axId val="25902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11085"/>
        <c:axId val="34265303"/>
      </c:scatterChart>
      <c:valAx>
        <c:axId val="744110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303"/>
        <c:crossesAt val="0"/>
        <c:crossBetween val="midCat"/>
      </c:valAx>
      <c:valAx>
        <c:axId val="3426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18248"/>
        <c:axId val="27537242"/>
      </c:scatterChart>
      <c:valAx>
        <c:axId val="948182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242"/>
        <c:crossesAt val="0"/>
        <c:crossBetween val="midCat"/>
      </c:valAx>
      <c:valAx>
        <c:axId val="2753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33489"/>
        <c:axId val="67460368"/>
      </c:scatterChart>
      <c:valAx>
        <c:axId val="251334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368"/>
        <c:crossesAt val="0"/>
        <c:crossBetween val="midCat"/>
      </c:valAx>
      <c:valAx>
        <c:axId val="67460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43471"/>
        <c:axId val="78157940"/>
      </c:scatterChart>
      <c:valAx>
        <c:axId val="569434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940"/>
        <c:crossesAt val="0"/>
        <c:crossBetween val="midCat"/>
      </c:valAx>
      <c:valAx>
        <c:axId val="78157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12348"/>
        <c:axId val="98240629"/>
      </c:scatterChart>
      <c:valAx>
        <c:axId val="285123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629"/>
        <c:crossesAt val="0"/>
        <c:crossBetween val="midCat"/>
      </c:valAx>
      <c:valAx>
        <c:axId val="98240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108"/>
        <c:axId val="95781573"/>
      </c:scatterChart>
      <c:valAx>
        <c:axId val="2211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573"/>
        <c:crossesAt val="0"/>
        <c:crossBetween val="midCat"/>
      </c:valAx>
      <c:valAx>
        <c:axId val="95781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95288"/>
        <c:axId val="37249280"/>
      </c:scatterChart>
      <c:valAx>
        <c:axId val="438952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280"/>
        <c:crossesAt val="0"/>
        <c:crossBetween val="midCat"/>
      </c:valAx>
      <c:valAx>
        <c:axId val="3724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24166"/>
        <c:axId val="32797614"/>
      </c:scatterChart>
      <c:valAx>
        <c:axId val="425241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614"/>
        <c:crossesAt val="0"/>
        <c:crossBetween val="midCat"/>
      </c:valAx>
      <c:valAx>
        <c:axId val="32797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877728"/>
        <c:axId val="63973162"/>
      </c:scatterChart>
      <c:valAx>
        <c:axId val="73877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162"/>
        <c:crossesAt val="0"/>
        <c:crossBetween val="midCat"/>
      </c:valAx>
      <c:valAx>
        <c:axId val="63973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