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88844"/>
        <c:axId val="58720855"/>
      </c:scatterChart>
      <c:valAx>
        <c:axId val="497888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55"/>
        <c:crossesAt val="0"/>
        <c:crossBetween val="midCat"/>
      </c:valAx>
      <c:valAx>
        <c:axId val="5872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9793"/>
        <c:axId val="98096225"/>
      </c:scatterChart>
      <c:valAx>
        <c:axId val="14789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225"/>
        <c:crossesAt val="0"/>
        <c:crossBetween val="midCat"/>
      </c:valAx>
      <c:valAx>
        <c:axId val="9809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8745"/>
        <c:axId val="65277134"/>
      </c:scatterChart>
      <c:valAx>
        <c:axId val="106687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134"/>
        <c:crossesAt val="0"/>
        <c:crossBetween val="midCat"/>
      </c:valAx>
      <c:valAx>
        <c:axId val="6527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62506"/>
        <c:axId val="37055408"/>
      </c:scatterChart>
      <c:valAx>
        <c:axId val="16262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08"/>
        <c:crossesAt val="0"/>
        <c:crossBetween val="midCat"/>
      </c:valAx>
      <c:valAx>
        <c:axId val="3705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84428"/>
        <c:axId val="106534"/>
      </c:scatterChart>
      <c:valAx>
        <c:axId val="625844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4"/>
        <c:crossesAt val="0"/>
        <c:crossBetween val="midCat"/>
      </c:valAx>
      <c:valAx>
        <c:axId val="10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5843"/>
        <c:axId val="20021504"/>
      </c:scatterChart>
      <c:valAx>
        <c:axId val="387958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504"/>
        <c:crossesAt val="0"/>
        <c:crossBetween val="midCat"/>
      </c:valAx>
      <c:valAx>
        <c:axId val="2002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9829"/>
        <c:axId val="99526103"/>
      </c:scatterChart>
      <c:valAx>
        <c:axId val="282698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103"/>
        <c:crossesAt val="0"/>
        <c:crossBetween val="midCat"/>
      </c:valAx>
      <c:valAx>
        <c:axId val="9952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0531"/>
        <c:axId val="52458254"/>
      </c:scatterChart>
      <c:valAx>
        <c:axId val="54860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54"/>
        <c:crossesAt val="0"/>
        <c:crossBetween val="midCat"/>
      </c:valAx>
      <c:valAx>
        <c:axId val="5245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5196"/>
        <c:axId val="11352796"/>
      </c:scatterChart>
      <c:valAx>
        <c:axId val="26675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796"/>
        <c:crossesAt val="0"/>
        <c:crossBetween val="midCat"/>
      </c:valAx>
      <c:valAx>
        <c:axId val="1135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94299"/>
        <c:axId val="10976854"/>
      </c:scatterChart>
      <c:valAx>
        <c:axId val="93394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854"/>
        <c:crossesAt val="0"/>
        <c:crossBetween val="midCat"/>
      </c:valAx>
      <c:valAx>
        <c:axId val="1097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7853"/>
        <c:axId val="82978167"/>
      </c:scatterChart>
      <c:valAx>
        <c:axId val="25157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167"/>
        <c:crossesAt val="0"/>
        <c:crossBetween val="midCat"/>
      </c:valAx>
      <c:valAx>
        <c:axId val="8297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364204"/>
        <c:axId val="63102002"/>
      </c:scatterChart>
      <c:valAx>
        <c:axId val="873642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002"/>
        <c:crossesAt val="0"/>
        <c:crossBetween val="midCat"/>
      </c:valAx>
      <c:valAx>
        <c:axId val="6310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