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468941"/>
        <c:axId val="62686456"/>
      </c:scatterChart>
      <c:valAx>
        <c:axId val="804689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456"/>
        <c:crossesAt val="0"/>
        <c:crossBetween val="midCat"/>
      </c:valAx>
      <c:valAx>
        <c:axId val="62686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11123"/>
        <c:axId val="65104908"/>
      </c:scatterChart>
      <c:valAx>
        <c:axId val="913111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908"/>
        <c:crossesAt val="0"/>
        <c:crossBetween val="midCat"/>
      </c:valAx>
      <c:valAx>
        <c:axId val="65104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3120"/>
        <c:axId val="81040654"/>
      </c:scatterChart>
      <c:valAx>
        <c:axId val="36631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654"/>
        <c:crossesAt val="0"/>
        <c:crossBetween val="midCat"/>
      </c:valAx>
      <c:valAx>
        <c:axId val="81040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98340"/>
        <c:axId val="63768109"/>
      </c:scatterChart>
      <c:valAx>
        <c:axId val="717983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109"/>
        <c:crossesAt val="0"/>
        <c:crossBetween val="midCat"/>
      </c:valAx>
      <c:valAx>
        <c:axId val="63768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26486"/>
        <c:axId val="39022145"/>
      </c:scatterChart>
      <c:valAx>
        <c:axId val="988264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145"/>
        <c:crossesAt val="0"/>
        <c:crossBetween val="midCat"/>
      </c:valAx>
      <c:valAx>
        <c:axId val="39022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92136"/>
        <c:axId val="71869142"/>
      </c:scatterChart>
      <c:valAx>
        <c:axId val="749921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142"/>
        <c:crossesAt val="0"/>
        <c:crossBetween val="midCat"/>
      </c:valAx>
      <c:valAx>
        <c:axId val="71869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41136"/>
        <c:axId val="76197626"/>
      </c:scatterChart>
      <c:valAx>
        <c:axId val="670411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626"/>
        <c:crossesAt val="0"/>
        <c:crossBetween val="midCat"/>
      </c:valAx>
      <c:valAx>
        <c:axId val="76197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04532"/>
        <c:axId val="52784678"/>
      </c:scatterChart>
      <c:valAx>
        <c:axId val="390045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678"/>
        <c:crossesAt val="0"/>
        <c:crossBetween val="midCat"/>
      </c:valAx>
      <c:valAx>
        <c:axId val="52784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31293"/>
        <c:axId val="10860676"/>
      </c:scatterChart>
      <c:valAx>
        <c:axId val="494312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676"/>
        <c:crossesAt val="0"/>
        <c:crossBetween val="midCat"/>
      </c:valAx>
      <c:valAx>
        <c:axId val="10860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23393"/>
        <c:axId val="87816436"/>
      </c:scatterChart>
      <c:valAx>
        <c:axId val="716233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436"/>
        <c:crossesAt val="0"/>
        <c:crossBetween val="midCat"/>
      </c:valAx>
      <c:valAx>
        <c:axId val="87816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74860"/>
        <c:axId val="26191934"/>
      </c:scatterChart>
      <c:valAx>
        <c:axId val="950748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934"/>
        <c:crossesAt val="0"/>
        <c:crossBetween val="midCat"/>
      </c:valAx>
      <c:valAx>
        <c:axId val="26191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532423"/>
        <c:axId val="35976245"/>
      </c:scatterChart>
      <c:valAx>
        <c:axId val="165324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245"/>
        <c:crossesAt val="0"/>
        <c:crossBetween val="midCat"/>
      </c:valAx>
      <c:valAx>
        <c:axId val="35976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