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53942"/>
        <c:axId val="89830085"/>
      </c:scatterChart>
      <c:valAx>
        <c:axId val="54539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085"/>
        <c:crossesAt val="0"/>
        <c:crossBetween val="midCat"/>
      </c:valAx>
      <c:valAx>
        <c:axId val="8983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2265"/>
        <c:axId val="39251484"/>
      </c:scatterChart>
      <c:valAx>
        <c:axId val="470422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484"/>
        <c:crossesAt val="0"/>
        <c:crossBetween val="midCat"/>
      </c:valAx>
      <c:valAx>
        <c:axId val="3925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14526"/>
        <c:axId val="81938052"/>
      </c:scatterChart>
      <c:valAx>
        <c:axId val="360145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052"/>
        <c:crossesAt val="0"/>
        <c:crossBetween val="midCat"/>
      </c:valAx>
      <c:valAx>
        <c:axId val="8193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33928"/>
        <c:axId val="65874094"/>
      </c:scatterChart>
      <c:valAx>
        <c:axId val="936339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94"/>
        <c:crossesAt val="0"/>
        <c:crossBetween val="midCat"/>
      </c:valAx>
      <c:valAx>
        <c:axId val="6587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53305"/>
        <c:axId val="23259171"/>
      </c:scatterChart>
      <c:valAx>
        <c:axId val="668533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171"/>
        <c:crossesAt val="0"/>
        <c:crossBetween val="midCat"/>
      </c:valAx>
      <c:valAx>
        <c:axId val="23259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0583"/>
        <c:axId val="68532445"/>
      </c:scatterChart>
      <c:valAx>
        <c:axId val="85630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445"/>
        <c:crossesAt val="0"/>
        <c:crossBetween val="midCat"/>
      </c:valAx>
      <c:valAx>
        <c:axId val="6853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80004"/>
        <c:axId val="55171293"/>
      </c:scatterChart>
      <c:valAx>
        <c:axId val="691800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293"/>
        <c:crossesAt val="0"/>
        <c:crossBetween val="midCat"/>
      </c:valAx>
      <c:valAx>
        <c:axId val="5517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91317"/>
        <c:axId val="91740801"/>
      </c:scatterChart>
      <c:valAx>
        <c:axId val="596913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801"/>
        <c:crossesAt val="0"/>
        <c:crossBetween val="midCat"/>
      </c:valAx>
      <c:valAx>
        <c:axId val="91740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51101"/>
        <c:axId val="23333922"/>
      </c:scatterChart>
      <c:valAx>
        <c:axId val="293511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922"/>
        <c:crossesAt val="0"/>
        <c:crossBetween val="midCat"/>
      </c:valAx>
      <c:valAx>
        <c:axId val="2333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8337"/>
        <c:axId val="45242089"/>
      </c:scatterChart>
      <c:valAx>
        <c:axId val="248583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089"/>
        <c:crossesAt val="0"/>
        <c:crossBetween val="midCat"/>
      </c:valAx>
      <c:valAx>
        <c:axId val="45242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37424"/>
        <c:axId val="98602665"/>
      </c:scatterChart>
      <c:valAx>
        <c:axId val="310374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665"/>
        <c:crossesAt val="0"/>
        <c:crossBetween val="midCat"/>
      </c:valAx>
      <c:valAx>
        <c:axId val="9860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883497"/>
        <c:axId val="65378526"/>
      </c:scatterChart>
      <c:valAx>
        <c:axId val="508834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526"/>
        <c:crossesAt val="0"/>
        <c:crossBetween val="midCat"/>
      </c:valAx>
      <c:valAx>
        <c:axId val="65378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